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7">
  <si>
    <t xml:space="preserve">RÕUGE ALEVIKU VEE- JA REOVEEKANALISATSIOONI TARISTU REK III ETAPP VEE TARBIMINE, REOSTUSKOORMUS</t>
  </si>
  <si>
    <t xml:space="preserve">Jrk.
nr.</t>
  </si>
  <si>
    <t xml:space="preserve">Tarbijad</t>
  </si>
  <si>
    <t xml:space="preserve">N</t>
  </si>
  <si>
    <t xml:space="preserve">Uus
vee
liitumine</t>
  </si>
  <si>
    <t xml:space="preserve">Uus
kanali
liitumine</t>
  </si>
  <si>
    <t xml:space="preserve">Rek.
vee
liitumine</t>
  </si>
  <si>
    <t xml:space="preserve">Rek.
kanali
liitumine</t>
  </si>
  <si>
    <t xml:space="preserve">q
(l/ööp)</t>
  </si>
  <si>
    <t xml:space="preserve">Q ööp
kesk
(m³/ööp)</t>
  </si>
  <si>
    <t xml:space="preserve">K ööp</t>
  </si>
  <si>
    <t xml:space="preserve">Q ööp
max
(m³/ööp)</t>
  </si>
  <si>
    <t xml:space="preserve">T
(h)</t>
  </si>
  <si>
    <t xml:space="preserve">Kh</t>
  </si>
  <si>
    <t xml:space="preserve">Q max 
h
(m³/ööp)</t>
  </si>
  <si>
    <t xml:space="preserve">Q max 
h
(l/s)</t>
  </si>
  <si>
    <t xml:space="preserve">Reostus-
koormus
(ie)</t>
  </si>
  <si>
    <r>
      <rPr>
        <sz val="7"/>
        <rFont val="Arial Narrow"/>
        <family val="2"/>
        <charset val="186"/>
      </rPr>
      <t xml:space="preserve">BHT</t>
    </r>
    <r>
      <rPr>
        <vertAlign val="subscript"/>
        <sz val="7"/>
        <rFont val="Arial Narrow"/>
        <family val="2"/>
        <charset val="186"/>
      </rPr>
      <t xml:space="preserve">7</t>
    </r>
    <r>
      <rPr>
        <sz val="7"/>
        <rFont val="Arial Narrow"/>
        <family val="2"/>
        <charset val="186"/>
      </rPr>
      <t xml:space="preserve">/d
(kg)</t>
    </r>
  </si>
  <si>
    <t xml:space="preserve">Kooskõlastus
tarbijaga, potensiaalse liitujaga</t>
  </si>
  <si>
    <t xml:space="preserve">Võru mnt 20</t>
  </si>
  <si>
    <t xml:space="preserve">+</t>
  </si>
  <si>
    <t xml:space="preserve">jah</t>
  </si>
  <si>
    <t xml:space="preserve">Võru mnt 22</t>
  </si>
  <si>
    <t xml:space="preserve">Tiigitamme kü</t>
  </si>
  <si>
    <t xml:space="preserve">persp.</t>
  </si>
  <si>
    <t xml:space="preserve">Tammetiigi kü</t>
  </si>
  <si>
    <t xml:space="preserve">Hariduse tn 1</t>
  </si>
  <si>
    <t xml:space="preserve">Hariduse tn 2</t>
  </si>
  <si>
    <t xml:space="preserve">Hariduse tn 3</t>
  </si>
  <si>
    <t xml:space="preserve">Hariduse tn 4</t>
  </si>
  <si>
    <t xml:space="preserve">Hariduse tn 5</t>
  </si>
  <si>
    <t xml:space="preserve">Hariduse tn 7</t>
  </si>
  <si>
    <t xml:space="preserve">Hariduse tn 8</t>
  </si>
  <si>
    <t xml:space="preserve">Hariduse tn 9</t>
  </si>
  <si>
    <t xml:space="preserve">Hariduse tn 10</t>
  </si>
  <si>
    <t xml:space="preserve">Hariduse tn 11</t>
  </si>
  <si>
    <t xml:space="preserve">Hariduse tn 12</t>
  </si>
  <si>
    <t xml:space="preserve">Hariduse tn 13</t>
  </si>
  <si>
    <t xml:space="preserve">Hariduse tn 14</t>
  </si>
  <si>
    <t xml:space="preserve">Hariduse tn 15</t>
  </si>
  <si>
    <t xml:space="preserve">Hariduse tn 16</t>
  </si>
  <si>
    <t xml:space="preserve">Hariduse tn 17</t>
  </si>
  <si>
    <t xml:space="preserve">Hariduse tn 19</t>
  </si>
  <si>
    <t xml:space="preserve">Hariduse põik 2</t>
  </si>
  <si>
    <t xml:space="preserve">Tervise tn 1</t>
  </si>
  <si>
    <t xml:space="preserve">Tervise tn 2</t>
  </si>
  <si>
    <t xml:space="preserve">Tervise tn 3</t>
  </si>
  <si>
    <t xml:space="preserve">Tervise tn 4</t>
  </si>
  <si>
    <t xml:space="preserve">Nursi mnt 7</t>
  </si>
  <si>
    <t xml:space="preserve">Nursi mnt 10</t>
  </si>
  <si>
    <t xml:space="preserve">Nursi mnt 12</t>
  </si>
  <si>
    <t xml:space="preserve">Nursi mnt 14</t>
  </si>
  <si>
    <t xml:space="preserve">Nursi mnt 16</t>
  </si>
  <si>
    <t xml:space="preserve">Oja kü</t>
  </si>
  <si>
    <t xml:space="preserve">Lille kü</t>
  </si>
  <si>
    <t xml:space="preserve">Nursi mnt 13</t>
  </si>
  <si>
    <t xml:space="preserve">Mäe-Tammesaare</t>
  </si>
  <si>
    <t xml:space="preserve">Tammsaare</t>
  </si>
  <si>
    <t xml:space="preserve">Kiige tn 1</t>
  </si>
  <si>
    <t xml:space="preserve">Kiige tn 2</t>
  </si>
  <si>
    <t xml:space="preserve">Kiige tn 3</t>
  </si>
  <si>
    <t xml:space="preserve">Kiige tn 4</t>
  </si>
  <si>
    <t xml:space="preserve">Kiige tn 5</t>
  </si>
  <si>
    <t xml:space="preserve">Kiige tn 7</t>
  </si>
  <si>
    <t xml:space="preserve">Suurjärve tn 1 </t>
  </si>
  <si>
    <t xml:space="preserve">Suurjärve tn 2</t>
  </si>
  <si>
    <t xml:space="preserve">Suurjärve tn 3</t>
  </si>
  <si>
    <t xml:space="preserve">Aia tn 3</t>
  </si>
  <si>
    <t xml:space="preserve">Aia tn 5</t>
  </si>
  <si>
    <t xml:space="preserve">Aia tn 6</t>
  </si>
  <si>
    <t xml:space="preserve">Aia tn 7</t>
  </si>
  <si>
    <t xml:space="preserve">Aia tn 8</t>
  </si>
  <si>
    <t xml:space="preserve">Aia tn 10</t>
  </si>
  <si>
    <t xml:space="preserve">Kiku kü</t>
  </si>
  <si>
    <t xml:space="preserve">Tammesilla kü</t>
  </si>
  <si>
    <t xml:space="preserve">Ööbikuoru tn 4</t>
  </si>
  <si>
    <t xml:space="preserve">Ööbikuoru tn 6</t>
  </si>
  <si>
    <t xml:space="preserve">Ööbikuoru põik 5</t>
  </si>
  <si>
    <t xml:space="preserve">Ööbikuoru põik 3</t>
  </si>
  <si>
    <t xml:space="preserve">Ööbikuoru villa kü</t>
  </si>
  <si>
    <t xml:space="preserve">Järvesaare kü</t>
  </si>
  <si>
    <t xml:space="preserve">Valgjärve kü</t>
  </si>
  <si>
    <t xml:space="preserve">KOKKU</t>
  </si>
  <si>
    <t xml:space="preserve">∑=</t>
  </si>
  <si>
    <t xml:space="preserve">0.7x∑=</t>
  </si>
  <si>
    <t xml:space="preserve">10%x∑=</t>
  </si>
  <si>
    <r>
      <rPr>
        <u val="single"/>
        <sz val="8"/>
        <rFont val="Arial"/>
        <family val="2"/>
        <charset val="186"/>
      </rPr>
      <t xml:space="preserve">Märkus</t>
    </r>
    <r>
      <rPr>
        <sz val="8"/>
        <rFont val="Arial"/>
        <family val="2"/>
        <charset val="186"/>
      </rPr>
      <t xml:space="preserve">: Reostuskoormuse arvutuses pole arvesse võtud aleviku ettevõtetes töötavate inimeste koormusi 
kuna need kajastuvad juba elukohtade arvestus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7"/>
      <name val="Arial Narrow"/>
      <family val="2"/>
      <charset val="186"/>
    </font>
    <font>
      <vertAlign val="subscript"/>
      <sz val="7"/>
      <name val="Arial Narrow"/>
      <family val="2"/>
      <charset val="186"/>
    </font>
    <font>
      <sz val="7"/>
      <name val="Arial"/>
      <family val="2"/>
      <charset val="186"/>
    </font>
    <font>
      <b val="true"/>
      <sz val="7"/>
      <name val="Arial Narrow"/>
      <family val="2"/>
      <charset val="186"/>
    </font>
    <font>
      <u val="singl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8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41"/>
    <col collapsed="false" customWidth="true" hidden="false" outlineLevel="0" max="3" min="3" style="0" width="3.85"/>
    <col collapsed="false" customWidth="true" hidden="false" outlineLevel="0" max="7" min="4" style="0" width="4.7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4.85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5" min="15" style="0" width="3.85"/>
    <col collapsed="false" customWidth="true" hidden="false" outlineLevel="0" max="16" min="16" style="0" width="4.85"/>
    <col collapsed="false" customWidth="true" hidden="false" outlineLevel="0" max="17" min="17" style="0" width="4.14"/>
    <col collapsed="false" customWidth="true" hidden="false" outlineLevel="0" max="18" min="18" style="0" width="7.28"/>
  </cols>
  <sheetData>
    <row r="4" customFormat="false" ht="25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47.25" hidden="false" customHeight="true" outlineLevel="0" collapsed="false">
      <c r="A5" s="2" t="s">
        <v>1</v>
      </c>
      <c r="B5" s="3" t="s">
        <v>2</v>
      </c>
      <c r="C5" s="3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5" t="s">
        <v>8</v>
      </c>
      <c r="I5" s="5" t="s">
        <v>9</v>
      </c>
      <c r="J5" s="3" t="s">
        <v>10</v>
      </c>
      <c r="K5" s="5" t="s">
        <v>11</v>
      </c>
      <c r="L5" s="5" t="s">
        <v>12</v>
      </c>
      <c r="M5" s="3" t="s">
        <v>13</v>
      </c>
      <c r="N5" s="5" t="s">
        <v>14</v>
      </c>
      <c r="O5" s="6" t="s">
        <v>15</v>
      </c>
      <c r="P5" s="6" t="s">
        <v>16</v>
      </c>
      <c r="Q5" s="6" t="s">
        <v>17</v>
      </c>
      <c r="R5" s="7" t="s">
        <v>18</v>
      </c>
    </row>
    <row r="6" customFormat="false" ht="13.5" hidden="false" customHeight="false" outlineLevel="0" collapsed="false">
      <c r="A6" s="8" t="n">
        <v>1</v>
      </c>
      <c r="B6" s="9" t="s">
        <v>19</v>
      </c>
      <c r="C6" s="8" t="n">
        <v>2.18</v>
      </c>
      <c r="D6" s="10"/>
      <c r="E6" s="10" t="s">
        <v>20</v>
      </c>
      <c r="F6" s="10" t="s">
        <v>20</v>
      </c>
      <c r="G6" s="10"/>
      <c r="H6" s="8" t="n">
        <v>80</v>
      </c>
      <c r="I6" s="11" t="n">
        <f aca="false">H6*C6/1000</f>
        <v>0.1744</v>
      </c>
      <c r="J6" s="8" t="n">
        <v>1.2</v>
      </c>
      <c r="K6" s="11" t="n">
        <f aca="false">I6*J6</f>
        <v>0.20928</v>
      </c>
      <c r="L6" s="8" t="n">
        <v>18</v>
      </c>
      <c r="M6" s="8" t="n">
        <v>4.9</v>
      </c>
      <c r="N6" s="11" t="n">
        <f aca="false">(M6*K6)/L6</f>
        <v>0.0569706666666667</v>
      </c>
      <c r="O6" s="11" t="n">
        <f aca="false">N6*1000/3600</f>
        <v>0.0158251851851852</v>
      </c>
      <c r="P6" s="11" t="n">
        <f aca="false">C6</f>
        <v>2.18</v>
      </c>
      <c r="Q6" s="11" t="n">
        <f aca="false">P6*60/1000</f>
        <v>0.1308</v>
      </c>
      <c r="R6" s="11" t="s">
        <v>21</v>
      </c>
    </row>
    <row r="7" customFormat="false" ht="13.5" hidden="false" customHeight="false" outlineLevel="0" collapsed="false">
      <c r="A7" s="8" t="n">
        <v>2</v>
      </c>
      <c r="B7" s="9" t="s">
        <v>22</v>
      </c>
      <c r="C7" s="8" t="n">
        <v>2.18</v>
      </c>
      <c r="D7" s="10"/>
      <c r="E7" s="10" t="s">
        <v>20</v>
      </c>
      <c r="F7" s="10" t="s">
        <v>20</v>
      </c>
      <c r="G7" s="10"/>
      <c r="H7" s="8" t="n">
        <v>80</v>
      </c>
      <c r="I7" s="11" t="n">
        <f aca="false">H7*C7/1000</f>
        <v>0.1744</v>
      </c>
      <c r="J7" s="8" t="n">
        <v>1.2</v>
      </c>
      <c r="K7" s="11" t="n">
        <f aca="false">I7*J7</f>
        <v>0.20928</v>
      </c>
      <c r="L7" s="8" t="n">
        <v>18</v>
      </c>
      <c r="M7" s="8" t="n">
        <v>4.9</v>
      </c>
      <c r="N7" s="11" t="n">
        <f aca="false">(M7*K7)/L7</f>
        <v>0.0569706666666667</v>
      </c>
      <c r="O7" s="11" t="n">
        <f aca="false">N7*1000/3600</f>
        <v>0.0158251851851852</v>
      </c>
      <c r="P7" s="11" t="n">
        <f aca="false">C7</f>
        <v>2.18</v>
      </c>
      <c r="Q7" s="11" t="n">
        <f aca="false">P7*60/1000</f>
        <v>0.1308</v>
      </c>
      <c r="R7" s="11" t="s">
        <v>21</v>
      </c>
    </row>
    <row r="8" customFormat="false" ht="13.5" hidden="false" customHeight="false" outlineLevel="0" collapsed="false">
      <c r="A8" s="8" t="n">
        <v>3</v>
      </c>
      <c r="B8" s="12" t="s">
        <v>23</v>
      </c>
      <c r="C8" s="8" t="n">
        <v>2.18</v>
      </c>
      <c r="D8" s="10" t="s">
        <v>20</v>
      </c>
      <c r="E8" s="10" t="s">
        <v>20</v>
      </c>
      <c r="F8" s="10"/>
      <c r="G8" s="10"/>
      <c r="H8" s="8" t="n">
        <v>80</v>
      </c>
      <c r="I8" s="11" t="n">
        <f aca="false">H8*C8/1000</f>
        <v>0.1744</v>
      </c>
      <c r="J8" s="8" t="n">
        <v>1.2</v>
      </c>
      <c r="K8" s="11" t="n">
        <f aca="false">I8*J8</f>
        <v>0.20928</v>
      </c>
      <c r="L8" s="8" t="n">
        <v>18</v>
      </c>
      <c r="M8" s="8" t="n">
        <v>4.9</v>
      </c>
      <c r="N8" s="11" t="n">
        <f aca="false">(M8*K8)/L8</f>
        <v>0.0569706666666667</v>
      </c>
      <c r="O8" s="11" t="n">
        <f aca="false">N8*1000/3600</f>
        <v>0.0158251851851852</v>
      </c>
      <c r="P8" s="11" t="n">
        <f aca="false">C8</f>
        <v>2.18</v>
      </c>
      <c r="Q8" s="11" t="n">
        <f aca="false">P8*60/1000</f>
        <v>0.1308</v>
      </c>
      <c r="R8" s="11" t="s">
        <v>24</v>
      </c>
    </row>
    <row r="9" customFormat="false" ht="13.5" hidden="false" customHeight="false" outlineLevel="0" collapsed="false">
      <c r="A9" s="8" t="n">
        <v>4</v>
      </c>
      <c r="B9" s="12" t="s">
        <v>25</v>
      </c>
      <c r="C9" s="8" t="n">
        <v>2.18</v>
      </c>
      <c r="D9" s="10" t="s">
        <v>20</v>
      </c>
      <c r="E9" s="10" t="s">
        <v>20</v>
      </c>
      <c r="F9" s="10"/>
      <c r="G9" s="10"/>
      <c r="H9" s="8" t="n">
        <v>80</v>
      </c>
      <c r="I9" s="11" t="n">
        <f aca="false">H9*C9/1000</f>
        <v>0.1744</v>
      </c>
      <c r="J9" s="8" t="n">
        <v>1.2</v>
      </c>
      <c r="K9" s="11" t="n">
        <f aca="false">I9*J9</f>
        <v>0.20928</v>
      </c>
      <c r="L9" s="8" t="n">
        <v>18</v>
      </c>
      <c r="M9" s="8" t="n">
        <v>4.9</v>
      </c>
      <c r="N9" s="11" t="n">
        <f aca="false">(M9*K9)/L9</f>
        <v>0.0569706666666667</v>
      </c>
      <c r="O9" s="11" t="n">
        <f aca="false">N9*1000/3600</f>
        <v>0.0158251851851852</v>
      </c>
      <c r="P9" s="11" t="n">
        <f aca="false">C9</f>
        <v>2.18</v>
      </c>
      <c r="Q9" s="11" t="n">
        <f aca="false">P9*60/1000</f>
        <v>0.1308</v>
      </c>
      <c r="R9" s="11" t="s">
        <v>24</v>
      </c>
    </row>
    <row r="10" customFormat="false" ht="13.5" hidden="false" customHeight="false" outlineLevel="0" collapsed="false">
      <c r="A10" s="8" t="n">
        <v>5</v>
      </c>
      <c r="B10" s="9" t="s">
        <v>26</v>
      </c>
      <c r="C10" s="8" t="n">
        <v>2.18</v>
      </c>
      <c r="D10" s="10" t="s">
        <v>20</v>
      </c>
      <c r="E10" s="10" t="s">
        <v>20</v>
      </c>
      <c r="F10" s="10"/>
      <c r="G10" s="10"/>
      <c r="H10" s="8" t="n">
        <v>80</v>
      </c>
      <c r="I10" s="11" t="n">
        <f aca="false">H10*C10/1000</f>
        <v>0.1744</v>
      </c>
      <c r="J10" s="8" t="n">
        <v>1.2</v>
      </c>
      <c r="K10" s="11" t="n">
        <f aca="false">I10*J10</f>
        <v>0.20928</v>
      </c>
      <c r="L10" s="8" t="n">
        <v>18</v>
      </c>
      <c r="M10" s="8" t="n">
        <v>4.9</v>
      </c>
      <c r="N10" s="11" t="n">
        <f aca="false">(M10*K10)/L10</f>
        <v>0.0569706666666667</v>
      </c>
      <c r="O10" s="11" t="n">
        <f aca="false">N10*1000/3600</f>
        <v>0.0158251851851852</v>
      </c>
      <c r="P10" s="11" t="n">
        <f aca="false">C10</f>
        <v>2.18</v>
      </c>
      <c r="Q10" s="11" t="n">
        <f aca="false">P10*60/1000</f>
        <v>0.1308</v>
      </c>
      <c r="R10" s="11" t="s">
        <v>24</v>
      </c>
    </row>
    <row r="11" customFormat="false" ht="13.5" hidden="false" customHeight="false" outlineLevel="0" collapsed="false">
      <c r="A11" s="8" t="n">
        <v>6</v>
      </c>
      <c r="B11" s="9" t="s">
        <v>27</v>
      </c>
      <c r="C11" s="8" t="n">
        <v>2.18</v>
      </c>
      <c r="D11" s="10"/>
      <c r="E11" s="10" t="s">
        <v>20</v>
      </c>
      <c r="F11" s="10" t="s">
        <v>20</v>
      </c>
      <c r="G11" s="10"/>
      <c r="H11" s="8" t="n">
        <v>80</v>
      </c>
      <c r="I11" s="11" t="n">
        <f aca="false">H11*C11/1000</f>
        <v>0.1744</v>
      </c>
      <c r="J11" s="8" t="n">
        <v>1.2</v>
      </c>
      <c r="K11" s="11" t="n">
        <f aca="false">I11*J11</f>
        <v>0.20928</v>
      </c>
      <c r="L11" s="8" t="n">
        <v>18</v>
      </c>
      <c r="M11" s="8" t="n">
        <v>4.9</v>
      </c>
      <c r="N11" s="11" t="n">
        <f aca="false">(M11*K11)/L11</f>
        <v>0.0569706666666667</v>
      </c>
      <c r="O11" s="11" t="n">
        <f aca="false">N11*1000/3600</f>
        <v>0.0158251851851852</v>
      </c>
      <c r="P11" s="11" t="n">
        <f aca="false">C11</f>
        <v>2.18</v>
      </c>
      <c r="Q11" s="11" t="n">
        <f aca="false">P11*60/1000</f>
        <v>0.1308</v>
      </c>
      <c r="R11" s="11" t="s">
        <v>21</v>
      </c>
    </row>
    <row r="12" customFormat="false" ht="13.5" hidden="false" customHeight="false" outlineLevel="0" collapsed="false">
      <c r="A12" s="8" t="n">
        <v>7</v>
      </c>
      <c r="B12" s="9" t="s">
        <v>28</v>
      </c>
      <c r="C12" s="8" t="n">
        <v>2.18</v>
      </c>
      <c r="D12" s="10"/>
      <c r="E12" s="10" t="s">
        <v>20</v>
      </c>
      <c r="F12" s="10" t="s">
        <v>20</v>
      </c>
      <c r="G12" s="10"/>
      <c r="H12" s="8" t="n">
        <v>80</v>
      </c>
      <c r="I12" s="11" t="n">
        <f aca="false">H12*C12/1000</f>
        <v>0.1744</v>
      </c>
      <c r="J12" s="8" t="n">
        <v>1.2</v>
      </c>
      <c r="K12" s="11" t="n">
        <f aca="false">I12*J12</f>
        <v>0.20928</v>
      </c>
      <c r="L12" s="8" t="n">
        <v>18</v>
      </c>
      <c r="M12" s="8" t="n">
        <v>4.9</v>
      </c>
      <c r="N12" s="11" t="n">
        <f aca="false">(M12*K12)/L12</f>
        <v>0.0569706666666667</v>
      </c>
      <c r="O12" s="11" t="n">
        <f aca="false">N12*1000/3600</f>
        <v>0.0158251851851852</v>
      </c>
      <c r="P12" s="11" t="n">
        <f aca="false">C12</f>
        <v>2.18</v>
      </c>
      <c r="Q12" s="11" t="n">
        <f aca="false">P12*60/1000</f>
        <v>0.1308</v>
      </c>
      <c r="R12" s="11" t="s">
        <v>21</v>
      </c>
    </row>
    <row r="13" customFormat="false" ht="13.5" hidden="false" customHeight="false" outlineLevel="0" collapsed="false">
      <c r="A13" s="8" t="n">
        <v>8</v>
      </c>
      <c r="B13" s="9" t="s">
        <v>29</v>
      </c>
      <c r="C13" s="8" t="n">
        <v>2.18</v>
      </c>
      <c r="D13" s="10"/>
      <c r="E13" s="10" t="s">
        <v>20</v>
      </c>
      <c r="F13" s="10" t="s">
        <v>20</v>
      </c>
      <c r="G13" s="10"/>
      <c r="H13" s="8" t="n">
        <v>80</v>
      </c>
      <c r="I13" s="11" t="n">
        <f aca="false">H13*C13/1000</f>
        <v>0.1744</v>
      </c>
      <c r="J13" s="8" t="n">
        <v>1.2</v>
      </c>
      <c r="K13" s="11" t="n">
        <f aca="false">I13*J13</f>
        <v>0.20928</v>
      </c>
      <c r="L13" s="8" t="n">
        <v>18</v>
      </c>
      <c r="M13" s="8" t="n">
        <v>4.9</v>
      </c>
      <c r="N13" s="11" t="n">
        <f aca="false">(M13*K13)/L13</f>
        <v>0.0569706666666667</v>
      </c>
      <c r="O13" s="11" t="n">
        <f aca="false">N13*1000/3600</f>
        <v>0.0158251851851852</v>
      </c>
      <c r="P13" s="11" t="n">
        <f aca="false">C13</f>
        <v>2.18</v>
      </c>
      <c r="Q13" s="11" t="n">
        <f aca="false">P13*60/1000</f>
        <v>0.1308</v>
      </c>
      <c r="R13" s="11" t="s">
        <v>21</v>
      </c>
    </row>
    <row r="14" customFormat="false" ht="13.5" hidden="false" customHeight="false" outlineLevel="0" collapsed="false">
      <c r="A14" s="8" t="n">
        <v>9</v>
      </c>
      <c r="B14" s="9" t="s">
        <v>30</v>
      </c>
      <c r="C14" s="8" t="n">
        <v>2.18</v>
      </c>
      <c r="D14" s="10"/>
      <c r="E14" s="10" t="s">
        <v>20</v>
      </c>
      <c r="F14" s="10" t="s">
        <v>20</v>
      </c>
      <c r="G14" s="10"/>
      <c r="H14" s="8" t="n">
        <v>80</v>
      </c>
      <c r="I14" s="11" t="n">
        <f aca="false">H14*C14/1000</f>
        <v>0.1744</v>
      </c>
      <c r="J14" s="8" t="n">
        <v>1.2</v>
      </c>
      <c r="K14" s="11" t="n">
        <f aca="false">I14*J14</f>
        <v>0.20928</v>
      </c>
      <c r="L14" s="8" t="n">
        <v>18</v>
      </c>
      <c r="M14" s="8" t="n">
        <v>4.9</v>
      </c>
      <c r="N14" s="11" t="n">
        <f aca="false">(M14*K14)/L14</f>
        <v>0.0569706666666667</v>
      </c>
      <c r="O14" s="11" t="n">
        <f aca="false">N14*1000/3600</f>
        <v>0.0158251851851852</v>
      </c>
      <c r="P14" s="11" t="n">
        <f aca="false">C14</f>
        <v>2.18</v>
      </c>
      <c r="Q14" s="11" t="n">
        <f aca="false">P14*60/1000</f>
        <v>0.1308</v>
      </c>
      <c r="R14" s="11" t="s">
        <v>21</v>
      </c>
    </row>
    <row r="15" customFormat="false" ht="13.5" hidden="false" customHeight="false" outlineLevel="0" collapsed="false">
      <c r="A15" s="8" t="n">
        <v>10</v>
      </c>
      <c r="B15" s="9" t="s">
        <v>31</v>
      </c>
      <c r="C15" s="8" t="n">
        <v>2.18</v>
      </c>
      <c r="D15" s="10"/>
      <c r="E15" s="10" t="s">
        <v>20</v>
      </c>
      <c r="F15" s="10" t="s">
        <v>20</v>
      </c>
      <c r="G15" s="10"/>
      <c r="H15" s="8" t="n">
        <v>80</v>
      </c>
      <c r="I15" s="11" t="n">
        <f aca="false">H15*C15/1000</f>
        <v>0.1744</v>
      </c>
      <c r="J15" s="8" t="n">
        <v>1.2</v>
      </c>
      <c r="K15" s="11" t="n">
        <f aca="false">I15*J15</f>
        <v>0.20928</v>
      </c>
      <c r="L15" s="8" t="n">
        <v>18</v>
      </c>
      <c r="M15" s="8" t="n">
        <v>4.9</v>
      </c>
      <c r="N15" s="11" t="n">
        <f aca="false">(M15*K15)/L15</f>
        <v>0.0569706666666667</v>
      </c>
      <c r="O15" s="11" t="n">
        <f aca="false">N15*1000/3600</f>
        <v>0.0158251851851852</v>
      </c>
      <c r="P15" s="11" t="n">
        <f aca="false">C15</f>
        <v>2.18</v>
      </c>
      <c r="Q15" s="11" t="n">
        <f aca="false">P15*60/1000</f>
        <v>0.1308</v>
      </c>
      <c r="R15" s="11" t="s">
        <v>24</v>
      </c>
    </row>
    <row r="16" customFormat="false" ht="13.5" hidden="false" customHeight="false" outlineLevel="0" collapsed="false">
      <c r="A16" s="8" t="n">
        <v>11</v>
      </c>
      <c r="B16" s="9" t="s">
        <v>32</v>
      </c>
      <c r="C16" s="8" t="n">
        <v>2.18</v>
      </c>
      <c r="D16" s="10"/>
      <c r="E16" s="10" t="s">
        <v>20</v>
      </c>
      <c r="F16" s="10" t="s">
        <v>20</v>
      </c>
      <c r="G16" s="10"/>
      <c r="H16" s="8" t="n">
        <v>80</v>
      </c>
      <c r="I16" s="11" t="n">
        <f aca="false">H16*C16/1000</f>
        <v>0.1744</v>
      </c>
      <c r="J16" s="8" t="n">
        <v>1.2</v>
      </c>
      <c r="K16" s="11" t="n">
        <f aca="false">I16*J16</f>
        <v>0.20928</v>
      </c>
      <c r="L16" s="8" t="n">
        <v>18</v>
      </c>
      <c r="M16" s="8" t="n">
        <v>4.9</v>
      </c>
      <c r="N16" s="11" t="n">
        <f aca="false">(M16*K16)/L16</f>
        <v>0.0569706666666667</v>
      </c>
      <c r="O16" s="11" t="n">
        <f aca="false">N16*1000/3600</f>
        <v>0.0158251851851852</v>
      </c>
      <c r="P16" s="11" t="n">
        <f aca="false">C16</f>
        <v>2.18</v>
      </c>
      <c r="Q16" s="11" t="n">
        <f aca="false">P16*60/1000</f>
        <v>0.1308</v>
      </c>
      <c r="R16" s="11" t="s">
        <v>21</v>
      </c>
    </row>
    <row r="17" customFormat="false" ht="13.5" hidden="false" customHeight="false" outlineLevel="0" collapsed="false">
      <c r="A17" s="8" t="n">
        <v>12</v>
      </c>
      <c r="B17" s="9" t="s">
        <v>33</v>
      </c>
      <c r="C17" s="8" t="n">
        <v>2.18</v>
      </c>
      <c r="D17" s="10"/>
      <c r="E17" s="10" t="s">
        <v>20</v>
      </c>
      <c r="F17" s="10" t="s">
        <v>20</v>
      </c>
      <c r="G17" s="10"/>
      <c r="H17" s="8" t="n">
        <v>80</v>
      </c>
      <c r="I17" s="11" t="n">
        <f aca="false">H17*C17/1000</f>
        <v>0.1744</v>
      </c>
      <c r="J17" s="8" t="n">
        <v>1.2</v>
      </c>
      <c r="K17" s="11" t="n">
        <f aca="false">I17*J17</f>
        <v>0.20928</v>
      </c>
      <c r="L17" s="8" t="n">
        <v>18</v>
      </c>
      <c r="M17" s="8" t="n">
        <v>4.9</v>
      </c>
      <c r="N17" s="11" t="n">
        <f aca="false">(M17*K17)/L17</f>
        <v>0.0569706666666667</v>
      </c>
      <c r="O17" s="11" t="n">
        <f aca="false">N17*1000/3600</f>
        <v>0.0158251851851852</v>
      </c>
      <c r="P17" s="11" t="n">
        <f aca="false">C17</f>
        <v>2.18</v>
      </c>
      <c r="Q17" s="11" t="n">
        <f aca="false">P17*60/1000</f>
        <v>0.1308</v>
      </c>
      <c r="R17" s="11" t="s">
        <v>21</v>
      </c>
    </row>
    <row r="18" customFormat="false" ht="13.5" hidden="false" customHeight="false" outlineLevel="0" collapsed="false">
      <c r="A18" s="8" t="n">
        <v>13</v>
      </c>
      <c r="B18" s="9" t="s">
        <v>34</v>
      </c>
      <c r="C18" s="8" t="n">
        <v>2.18</v>
      </c>
      <c r="D18" s="10"/>
      <c r="E18" s="10" t="s">
        <v>20</v>
      </c>
      <c r="F18" s="10" t="s">
        <v>20</v>
      </c>
      <c r="G18" s="10"/>
      <c r="H18" s="8" t="n">
        <v>80</v>
      </c>
      <c r="I18" s="11" t="n">
        <f aca="false">H18*C18/1000</f>
        <v>0.1744</v>
      </c>
      <c r="J18" s="8" t="n">
        <v>1.2</v>
      </c>
      <c r="K18" s="11" t="n">
        <f aca="false">I18*J18</f>
        <v>0.20928</v>
      </c>
      <c r="L18" s="8" t="n">
        <v>18</v>
      </c>
      <c r="M18" s="8" t="n">
        <v>4.9</v>
      </c>
      <c r="N18" s="11" t="n">
        <f aca="false">(M18*K18)/L18</f>
        <v>0.0569706666666667</v>
      </c>
      <c r="O18" s="11" t="n">
        <f aca="false">N18*1000/3600</f>
        <v>0.0158251851851852</v>
      </c>
      <c r="P18" s="11" t="n">
        <f aca="false">C18</f>
        <v>2.18</v>
      </c>
      <c r="Q18" s="11" t="n">
        <f aca="false">P18*60/1000</f>
        <v>0.1308</v>
      </c>
      <c r="R18" s="11" t="s">
        <v>21</v>
      </c>
    </row>
    <row r="19" customFormat="false" ht="13.5" hidden="false" customHeight="false" outlineLevel="0" collapsed="false">
      <c r="A19" s="8" t="n">
        <v>14</v>
      </c>
      <c r="B19" s="9" t="s">
        <v>35</v>
      </c>
      <c r="C19" s="8" t="n">
        <v>2.18</v>
      </c>
      <c r="D19" s="10"/>
      <c r="E19" s="10" t="s">
        <v>20</v>
      </c>
      <c r="F19" s="10" t="s">
        <v>20</v>
      </c>
      <c r="G19" s="10"/>
      <c r="H19" s="8" t="n">
        <v>80</v>
      </c>
      <c r="I19" s="11" t="n">
        <f aca="false">H19*C19/1000</f>
        <v>0.1744</v>
      </c>
      <c r="J19" s="8" t="n">
        <v>1.2</v>
      </c>
      <c r="K19" s="11" t="n">
        <f aca="false">I19*J19</f>
        <v>0.20928</v>
      </c>
      <c r="L19" s="8" t="n">
        <v>18</v>
      </c>
      <c r="M19" s="8" t="n">
        <v>4.9</v>
      </c>
      <c r="N19" s="11" t="n">
        <f aca="false">(M19*K19)/L19</f>
        <v>0.0569706666666667</v>
      </c>
      <c r="O19" s="11" t="n">
        <f aca="false">N19*1000/3600</f>
        <v>0.0158251851851852</v>
      </c>
      <c r="P19" s="11" t="n">
        <f aca="false">C19</f>
        <v>2.18</v>
      </c>
      <c r="Q19" s="11" t="n">
        <f aca="false">P19*60/1000</f>
        <v>0.1308</v>
      </c>
      <c r="R19" s="11" t="s">
        <v>21</v>
      </c>
    </row>
    <row r="20" customFormat="false" ht="13.5" hidden="false" customHeight="false" outlineLevel="0" collapsed="false">
      <c r="A20" s="8" t="n">
        <v>15</v>
      </c>
      <c r="B20" s="9" t="s">
        <v>36</v>
      </c>
      <c r="C20" s="8" t="n">
        <v>2.18</v>
      </c>
      <c r="D20" s="10"/>
      <c r="E20" s="10" t="s">
        <v>20</v>
      </c>
      <c r="F20" s="10" t="s">
        <v>20</v>
      </c>
      <c r="G20" s="10"/>
      <c r="H20" s="8" t="n">
        <v>80</v>
      </c>
      <c r="I20" s="11" t="n">
        <f aca="false">H20*C20/1000</f>
        <v>0.1744</v>
      </c>
      <c r="J20" s="8" t="n">
        <v>1.2</v>
      </c>
      <c r="K20" s="11" t="n">
        <f aca="false">I20*J20</f>
        <v>0.20928</v>
      </c>
      <c r="L20" s="8" t="n">
        <v>18</v>
      </c>
      <c r="M20" s="8" t="n">
        <v>4.9</v>
      </c>
      <c r="N20" s="11" t="n">
        <f aca="false">(M20*K20)/L20</f>
        <v>0.0569706666666667</v>
      </c>
      <c r="O20" s="11" t="n">
        <f aca="false">N20*1000/3600</f>
        <v>0.0158251851851852</v>
      </c>
      <c r="P20" s="11" t="n">
        <f aca="false">C20</f>
        <v>2.18</v>
      </c>
      <c r="Q20" s="11" t="n">
        <f aca="false">P20*60/1000</f>
        <v>0.1308</v>
      </c>
      <c r="R20" s="11" t="s">
        <v>21</v>
      </c>
    </row>
    <row r="21" customFormat="false" ht="13.5" hidden="false" customHeight="false" outlineLevel="0" collapsed="false">
      <c r="A21" s="8" t="n">
        <v>16</v>
      </c>
      <c r="B21" s="9" t="s">
        <v>37</v>
      </c>
      <c r="C21" s="8" t="n">
        <v>2.18</v>
      </c>
      <c r="D21" s="10"/>
      <c r="E21" s="10" t="s">
        <v>20</v>
      </c>
      <c r="F21" s="10" t="s">
        <v>20</v>
      </c>
      <c r="G21" s="10"/>
      <c r="H21" s="8" t="n">
        <v>80</v>
      </c>
      <c r="I21" s="11" t="n">
        <f aca="false">H21*C21/1000</f>
        <v>0.1744</v>
      </c>
      <c r="J21" s="8" t="n">
        <v>1.2</v>
      </c>
      <c r="K21" s="11" t="n">
        <f aca="false">I21*J21</f>
        <v>0.20928</v>
      </c>
      <c r="L21" s="8" t="n">
        <v>18</v>
      </c>
      <c r="M21" s="8" t="n">
        <v>4.9</v>
      </c>
      <c r="N21" s="11" t="n">
        <f aca="false">(M21*K21)/L21</f>
        <v>0.0569706666666667</v>
      </c>
      <c r="O21" s="11" t="n">
        <f aca="false">N21*1000/3600</f>
        <v>0.0158251851851852</v>
      </c>
      <c r="P21" s="11" t="n">
        <f aca="false">C21</f>
        <v>2.18</v>
      </c>
      <c r="Q21" s="11" t="n">
        <f aca="false">P21*60/1000</f>
        <v>0.1308</v>
      </c>
      <c r="R21" s="11" t="s">
        <v>21</v>
      </c>
    </row>
    <row r="22" customFormat="false" ht="13.5" hidden="false" customHeight="false" outlineLevel="0" collapsed="false">
      <c r="A22" s="8" t="n">
        <v>17</v>
      </c>
      <c r="B22" s="9" t="s">
        <v>38</v>
      </c>
      <c r="C22" s="8" t="n">
        <v>2.18</v>
      </c>
      <c r="D22" s="10"/>
      <c r="E22" s="10" t="s">
        <v>20</v>
      </c>
      <c r="F22" s="10" t="s">
        <v>20</v>
      </c>
      <c r="G22" s="10"/>
      <c r="H22" s="8" t="n">
        <v>80</v>
      </c>
      <c r="I22" s="11" t="n">
        <f aca="false">H22*C22/1000</f>
        <v>0.1744</v>
      </c>
      <c r="J22" s="8" t="n">
        <v>1.2</v>
      </c>
      <c r="K22" s="11" t="n">
        <f aca="false">I22*J22</f>
        <v>0.20928</v>
      </c>
      <c r="L22" s="8" t="n">
        <v>18</v>
      </c>
      <c r="M22" s="8" t="n">
        <v>4.9</v>
      </c>
      <c r="N22" s="11" t="n">
        <f aca="false">(M22*K22)/L22</f>
        <v>0.0569706666666667</v>
      </c>
      <c r="O22" s="11" t="n">
        <f aca="false">N22*1000/3600</f>
        <v>0.0158251851851852</v>
      </c>
      <c r="P22" s="11" t="n">
        <f aca="false">C22</f>
        <v>2.18</v>
      </c>
      <c r="Q22" s="11" t="n">
        <f aca="false">P22*60/1000</f>
        <v>0.1308</v>
      </c>
      <c r="R22" s="11" t="s">
        <v>21</v>
      </c>
    </row>
    <row r="23" customFormat="false" ht="13.5" hidden="false" customHeight="false" outlineLevel="0" collapsed="false">
      <c r="A23" s="8" t="n">
        <v>18</v>
      </c>
      <c r="B23" s="9" t="s">
        <v>39</v>
      </c>
      <c r="C23" s="8" t="n">
        <v>2.18</v>
      </c>
      <c r="D23" s="10"/>
      <c r="E23" s="10" t="s">
        <v>20</v>
      </c>
      <c r="F23" s="10" t="s">
        <v>20</v>
      </c>
      <c r="G23" s="10"/>
      <c r="H23" s="8" t="n">
        <v>80</v>
      </c>
      <c r="I23" s="11" t="n">
        <f aca="false">H23*C23/1000</f>
        <v>0.1744</v>
      </c>
      <c r="J23" s="8" t="n">
        <v>1.2</v>
      </c>
      <c r="K23" s="11" t="n">
        <f aca="false">I23*J23</f>
        <v>0.20928</v>
      </c>
      <c r="L23" s="8" t="n">
        <v>18</v>
      </c>
      <c r="M23" s="8" t="n">
        <v>4.9</v>
      </c>
      <c r="N23" s="11" t="n">
        <f aca="false">(M23*K23)/L23</f>
        <v>0.0569706666666667</v>
      </c>
      <c r="O23" s="11" t="n">
        <f aca="false">N23*1000/3600</f>
        <v>0.0158251851851852</v>
      </c>
      <c r="P23" s="11" t="n">
        <f aca="false">C23</f>
        <v>2.18</v>
      </c>
      <c r="Q23" s="11" t="n">
        <f aca="false">P23*60/1000</f>
        <v>0.1308</v>
      </c>
      <c r="R23" s="11" t="s">
        <v>21</v>
      </c>
    </row>
    <row r="24" customFormat="false" ht="13.5" hidden="false" customHeight="false" outlineLevel="0" collapsed="false">
      <c r="A24" s="8" t="n">
        <v>19</v>
      </c>
      <c r="B24" s="9" t="s">
        <v>40</v>
      </c>
      <c r="C24" s="8" t="n">
        <v>2.18</v>
      </c>
      <c r="D24" s="10"/>
      <c r="E24" s="10" t="s">
        <v>20</v>
      </c>
      <c r="F24" s="10" t="s">
        <v>20</v>
      </c>
      <c r="G24" s="10"/>
      <c r="H24" s="8" t="n">
        <v>80</v>
      </c>
      <c r="I24" s="11" t="n">
        <f aca="false">H24*C24/1000</f>
        <v>0.1744</v>
      </c>
      <c r="J24" s="8" t="n">
        <v>1.2</v>
      </c>
      <c r="K24" s="11" t="n">
        <f aca="false">I24*J24</f>
        <v>0.20928</v>
      </c>
      <c r="L24" s="8" t="n">
        <v>18</v>
      </c>
      <c r="M24" s="8" t="n">
        <v>4.9</v>
      </c>
      <c r="N24" s="11" t="n">
        <f aca="false">(M24*K24)/L24</f>
        <v>0.0569706666666667</v>
      </c>
      <c r="O24" s="11" t="n">
        <f aca="false">N24*1000/3600</f>
        <v>0.0158251851851852</v>
      </c>
      <c r="P24" s="11" t="n">
        <f aca="false">C24</f>
        <v>2.18</v>
      </c>
      <c r="Q24" s="11" t="n">
        <f aca="false">P24*60/1000</f>
        <v>0.1308</v>
      </c>
      <c r="R24" s="11" t="s">
        <v>21</v>
      </c>
    </row>
    <row r="25" customFormat="false" ht="13.5" hidden="false" customHeight="false" outlineLevel="0" collapsed="false">
      <c r="A25" s="8" t="n">
        <v>20</v>
      </c>
      <c r="B25" s="9" t="s">
        <v>41</v>
      </c>
      <c r="C25" s="8" t="n">
        <v>2.18</v>
      </c>
      <c r="D25" s="10"/>
      <c r="E25" s="10" t="s">
        <v>20</v>
      </c>
      <c r="F25" s="10" t="s">
        <v>20</v>
      </c>
      <c r="G25" s="10"/>
      <c r="H25" s="8" t="n">
        <v>80</v>
      </c>
      <c r="I25" s="11" t="n">
        <f aca="false">H25*C25/1000</f>
        <v>0.1744</v>
      </c>
      <c r="J25" s="8" t="n">
        <v>1.2</v>
      </c>
      <c r="K25" s="11" t="n">
        <f aca="false">I25*J25</f>
        <v>0.20928</v>
      </c>
      <c r="L25" s="8" t="n">
        <v>18</v>
      </c>
      <c r="M25" s="8" t="n">
        <v>4.9</v>
      </c>
      <c r="N25" s="11" t="n">
        <f aca="false">(M25*K25)/L25</f>
        <v>0.0569706666666667</v>
      </c>
      <c r="O25" s="11" t="n">
        <f aca="false">N25*1000/3600</f>
        <v>0.0158251851851852</v>
      </c>
      <c r="P25" s="11" t="n">
        <f aca="false">C25</f>
        <v>2.18</v>
      </c>
      <c r="Q25" s="11" t="n">
        <f aca="false">P25*60/1000</f>
        <v>0.1308</v>
      </c>
      <c r="R25" s="11" t="s">
        <v>21</v>
      </c>
    </row>
    <row r="26" customFormat="false" ht="13.5" hidden="false" customHeight="false" outlineLevel="0" collapsed="false">
      <c r="A26" s="8" t="n">
        <v>21</v>
      </c>
      <c r="B26" s="9" t="s">
        <v>42</v>
      </c>
      <c r="C26" s="8" t="n">
        <v>2.18</v>
      </c>
      <c r="D26" s="10"/>
      <c r="E26" s="10" t="s">
        <v>20</v>
      </c>
      <c r="F26" s="10" t="s">
        <v>20</v>
      </c>
      <c r="G26" s="10"/>
      <c r="H26" s="8" t="n">
        <v>80</v>
      </c>
      <c r="I26" s="11" t="n">
        <f aca="false">H26*C26/1000</f>
        <v>0.1744</v>
      </c>
      <c r="J26" s="8" t="n">
        <v>1.2</v>
      </c>
      <c r="K26" s="11" t="n">
        <f aca="false">I26*J26</f>
        <v>0.20928</v>
      </c>
      <c r="L26" s="8" t="n">
        <v>18</v>
      </c>
      <c r="M26" s="8" t="n">
        <v>4.9</v>
      </c>
      <c r="N26" s="11" t="n">
        <f aca="false">(M26*K26)/L26</f>
        <v>0.0569706666666667</v>
      </c>
      <c r="O26" s="11" t="n">
        <f aca="false">N26*1000/3600</f>
        <v>0.0158251851851852</v>
      </c>
      <c r="P26" s="11" t="n">
        <f aca="false">C26</f>
        <v>2.18</v>
      </c>
      <c r="Q26" s="11" t="n">
        <f aca="false">P26*60/1000</f>
        <v>0.1308</v>
      </c>
      <c r="R26" s="11" t="s">
        <v>21</v>
      </c>
    </row>
    <row r="27" customFormat="false" ht="13.5" hidden="false" customHeight="false" outlineLevel="0" collapsed="false">
      <c r="A27" s="8" t="n">
        <v>22</v>
      </c>
      <c r="B27" s="9" t="s">
        <v>43</v>
      </c>
      <c r="C27" s="8" t="n">
        <v>2.18</v>
      </c>
      <c r="D27" s="10"/>
      <c r="E27" s="10" t="s">
        <v>20</v>
      </c>
      <c r="F27" s="10" t="s">
        <v>20</v>
      </c>
      <c r="G27" s="10"/>
      <c r="H27" s="8" t="n">
        <v>80</v>
      </c>
      <c r="I27" s="11" t="n">
        <f aca="false">H27*C27/1000</f>
        <v>0.1744</v>
      </c>
      <c r="J27" s="8" t="n">
        <v>1.2</v>
      </c>
      <c r="K27" s="11" t="n">
        <f aca="false">I27*J27</f>
        <v>0.20928</v>
      </c>
      <c r="L27" s="8" t="n">
        <v>18</v>
      </c>
      <c r="M27" s="8" t="n">
        <v>4.9</v>
      </c>
      <c r="N27" s="11" t="n">
        <f aca="false">(M27*K27)/L27</f>
        <v>0.0569706666666667</v>
      </c>
      <c r="O27" s="11" t="n">
        <f aca="false">N27*1000/3600</f>
        <v>0.0158251851851852</v>
      </c>
      <c r="P27" s="11" t="n">
        <f aca="false">C27</f>
        <v>2.18</v>
      </c>
      <c r="Q27" s="11" t="n">
        <f aca="false">P27*60/1000</f>
        <v>0.1308</v>
      </c>
      <c r="R27" s="11" t="s">
        <v>21</v>
      </c>
    </row>
    <row r="28" customFormat="false" ht="13.5" hidden="false" customHeight="false" outlineLevel="0" collapsed="false">
      <c r="A28" s="8" t="n">
        <v>23</v>
      </c>
      <c r="B28" s="9" t="s">
        <v>44</v>
      </c>
      <c r="C28" s="8" t="n">
        <v>2.18</v>
      </c>
      <c r="D28" s="10"/>
      <c r="E28" s="10" t="s">
        <v>20</v>
      </c>
      <c r="F28" s="10" t="s">
        <v>20</v>
      </c>
      <c r="G28" s="10"/>
      <c r="H28" s="8" t="n">
        <v>80</v>
      </c>
      <c r="I28" s="11" t="n">
        <f aca="false">H28*C28/1000</f>
        <v>0.1744</v>
      </c>
      <c r="J28" s="8" t="n">
        <v>1.2</v>
      </c>
      <c r="K28" s="11" t="n">
        <f aca="false">I28*J28</f>
        <v>0.20928</v>
      </c>
      <c r="L28" s="8" t="n">
        <v>18</v>
      </c>
      <c r="M28" s="8" t="n">
        <v>4.9</v>
      </c>
      <c r="N28" s="11" t="n">
        <f aca="false">(M28*K28)/L28</f>
        <v>0.0569706666666667</v>
      </c>
      <c r="O28" s="11" t="n">
        <f aca="false">N28*1000/3600</f>
        <v>0.0158251851851852</v>
      </c>
      <c r="P28" s="11" t="n">
        <f aca="false">C28</f>
        <v>2.18</v>
      </c>
      <c r="Q28" s="11" t="n">
        <f aca="false">P28*60/1000</f>
        <v>0.1308</v>
      </c>
      <c r="R28" s="11" t="s">
        <v>21</v>
      </c>
    </row>
    <row r="29" customFormat="false" ht="13.5" hidden="false" customHeight="false" outlineLevel="0" collapsed="false">
      <c r="A29" s="8" t="n">
        <v>24</v>
      </c>
      <c r="B29" s="9" t="s">
        <v>45</v>
      </c>
      <c r="C29" s="8" t="n">
        <v>2.18</v>
      </c>
      <c r="D29" s="10"/>
      <c r="E29" s="10" t="s">
        <v>20</v>
      </c>
      <c r="F29" s="10" t="s">
        <v>20</v>
      </c>
      <c r="G29" s="10"/>
      <c r="H29" s="8" t="n">
        <v>80</v>
      </c>
      <c r="I29" s="11" t="n">
        <f aca="false">H29*C29/1000</f>
        <v>0.1744</v>
      </c>
      <c r="J29" s="8" t="n">
        <v>1.2</v>
      </c>
      <c r="K29" s="11" t="n">
        <f aca="false">I29*J29</f>
        <v>0.20928</v>
      </c>
      <c r="L29" s="8" t="n">
        <v>18</v>
      </c>
      <c r="M29" s="8" t="n">
        <v>4.9</v>
      </c>
      <c r="N29" s="11" t="n">
        <f aca="false">(M29*K29)/L29</f>
        <v>0.0569706666666667</v>
      </c>
      <c r="O29" s="11" t="n">
        <f aca="false">N29*1000/3600</f>
        <v>0.0158251851851852</v>
      </c>
      <c r="P29" s="11" t="n">
        <f aca="false">C29</f>
        <v>2.18</v>
      </c>
      <c r="Q29" s="11" t="n">
        <f aca="false">P29*60/1000</f>
        <v>0.1308</v>
      </c>
      <c r="R29" s="11" t="s">
        <v>21</v>
      </c>
    </row>
    <row r="30" customFormat="false" ht="13.5" hidden="false" customHeight="false" outlineLevel="0" collapsed="false">
      <c r="A30" s="8" t="n">
        <v>25</v>
      </c>
      <c r="B30" s="9" t="s">
        <v>46</v>
      </c>
      <c r="C30" s="8" t="n">
        <v>2.18</v>
      </c>
      <c r="D30" s="10"/>
      <c r="E30" s="10" t="s">
        <v>20</v>
      </c>
      <c r="F30" s="10" t="s">
        <v>20</v>
      </c>
      <c r="G30" s="10"/>
      <c r="H30" s="8" t="n">
        <v>80</v>
      </c>
      <c r="I30" s="11" t="n">
        <f aca="false">H30*C30/1000</f>
        <v>0.1744</v>
      </c>
      <c r="J30" s="8" t="n">
        <v>1.2</v>
      </c>
      <c r="K30" s="11" t="n">
        <f aca="false">I30*J30</f>
        <v>0.20928</v>
      </c>
      <c r="L30" s="8" t="n">
        <v>18</v>
      </c>
      <c r="M30" s="8" t="n">
        <v>4.9</v>
      </c>
      <c r="N30" s="11" t="n">
        <f aca="false">(M30*K30)/L30</f>
        <v>0.0569706666666667</v>
      </c>
      <c r="O30" s="11" t="n">
        <f aca="false">N30*1000/3600</f>
        <v>0.0158251851851852</v>
      </c>
      <c r="P30" s="11" t="n">
        <f aca="false">C30</f>
        <v>2.18</v>
      </c>
      <c r="Q30" s="11" t="n">
        <f aca="false">P30*60/1000</f>
        <v>0.1308</v>
      </c>
      <c r="R30" s="11" t="s">
        <v>21</v>
      </c>
    </row>
    <row r="31" customFormat="false" ht="13.5" hidden="false" customHeight="false" outlineLevel="0" collapsed="false">
      <c r="A31" s="8" t="n">
        <v>26</v>
      </c>
      <c r="B31" s="9" t="s">
        <v>47</v>
      </c>
      <c r="C31" s="8" t="n">
        <v>2.18</v>
      </c>
      <c r="D31" s="10"/>
      <c r="E31" s="10" t="s">
        <v>20</v>
      </c>
      <c r="F31" s="10" t="s">
        <v>20</v>
      </c>
      <c r="G31" s="10"/>
      <c r="H31" s="8" t="n">
        <v>80</v>
      </c>
      <c r="I31" s="11" t="n">
        <f aca="false">H31*C31/1000</f>
        <v>0.1744</v>
      </c>
      <c r="J31" s="8" t="n">
        <v>1.2</v>
      </c>
      <c r="K31" s="11" t="n">
        <f aca="false">I31*J31</f>
        <v>0.20928</v>
      </c>
      <c r="L31" s="8" t="n">
        <v>18</v>
      </c>
      <c r="M31" s="8" t="n">
        <v>4.9</v>
      </c>
      <c r="N31" s="11" t="n">
        <f aca="false">(M31*K31)/L31</f>
        <v>0.0569706666666667</v>
      </c>
      <c r="O31" s="11" t="n">
        <f aca="false">N31*1000/3600</f>
        <v>0.0158251851851852</v>
      </c>
      <c r="P31" s="11" t="n">
        <f aca="false">C31</f>
        <v>2.18</v>
      </c>
      <c r="Q31" s="11" t="n">
        <f aca="false">P31*60/1000</f>
        <v>0.1308</v>
      </c>
      <c r="R31" s="11" t="s">
        <v>21</v>
      </c>
    </row>
    <row r="32" customFormat="false" ht="13.5" hidden="false" customHeight="false" outlineLevel="0" collapsed="false">
      <c r="A32" s="8" t="n">
        <v>27</v>
      </c>
      <c r="B32" s="9" t="s">
        <v>48</v>
      </c>
      <c r="C32" s="8" t="n">
        <v>2.18</v>
      </c>
      <c r="D32" s="10"/>
      <c r="E32" s="10" t="s">
        <v>20</v>
      </c>
      <c r="F32" s="10" t="s">
        <v>20</v>
      </c>
      <c r="G32" s="10"/>
      <c r="H32" s="8" t="n">
        <v>80</v>
      </c>
      <c r="I32" s="11" t="n">
        <f aca="false">H32*C32/1000</f>
        <v>0.1744</v>
      </c>
      <c r="J32" s="8" t="n">
        <v>1.2</v>
      </c>
      <c r="K32" s="11" t="n">
        <f aca="false">I32*J32</f>
        <v>0.20928</v>
      </c>
      <c r="L32" s="8" t="n">
        <v>18</v>
      </c>
      <c r="M32" s="8" t="n">
        <v>4.9</v>
      </c>
      <c r="N32" s="11" t="n">
        <f aca="false">(M32*K32)/L32</f>
        <v>0.0569706666666667</v>
      </c>
      <c r="O32" s="11" t="n">
        <f aca="false">N32*1000/3600</f>
        <v>0.0158251851851852</v>
      </c>
      <c r="P32" s="11" t="n">
        <f aca="false">C32</f>
        <v>2.18</v>
      </c>
      <c r="Q32" s="11" t="n">
        <f aca="false">P32*60/1000</f>
        <v>0.1308</v>
      </c>
      <c r="R32" s="11" t="s">
        <v>21</v>
      </c>
    </row>
    <row r="33" customFormat="false" ht="13.5" hidden="false" customHeight="false" outlineLevel="0" collapsed="false">
      <c r="A33" s="8" t="n">
        <v>28</v>
      </c>
      <c r="B33" s="9" t="s">
        <v>49</v>
      </c>
      <c r="C33" s="8" t="n">
        <v>2.18</v>
      </c>
      <c r="D33" s="10"/>
      <c r="E33" s="10" t="s">
        <v>20</v>
      </c>
      <c r="F33" s="10" t="s">
        <v>20</v>
      </c>
      <c r="G33" s="10"/>
      <c r="H33" s="8" t="n">
        <v>80</v>
      </c>
      <c r="I33" s="11" t="n">
        <f aca="false">H33*C33/1000</f>
        <v>0.1744</v>
      </c>
      <c r="J33" s="8" t="n">
        <v>1.2</v>
      </c>
      <c r="K33" s="11" t="n">
        <f aca="false">I33*J33</f>
        <v>0.20928</v>
      </c>
      <c r="L33" s="8" t="n">
        <v>18</v>
      </c>
      <c r="M33" s="8" t="n">
        <v>4.9</v>
      </c>
      <c r="N33" s="11" t="n">
        <f aca="false">(M33*K33)/L33</f>
        <v>0.0569706666666667</v>
      </c>
      <c r="O33" s="11" t="n">
        <f aca="false">N33*1000/3600</f>
        <v>0.0158251851851852</v>
      </c>
      <c r="P33" s="11" t="n">
        <f aca="false">C33</f>
        <v>2.18</v>
      </c>
      <c r="Q33" s="11" t="n">
        <f aca="false">P33*60/1000</f>
        <v>0.1308</v>
      </c>
      <c r="R33" s="11" t="s">
        <v>21</v>
      </c>
    </row>
    <row r="34" customFormat="false" ht="13.5" hidden="false" customHeight="false" outlineLevel="0" collapsed="false">
      <c r="A34" s="8" t="n">
        <v>29</v>
      </c>
      <c r="B34" s="9" t="s">
        <v>50</v>
      </c>
      <c r="C34" s="8" t="n">
        <v>2.18</v>
      </c>
      <c r="D34" s="10" t="s">
        <v>20</v>
      </c>
      <c r="E34" s="10" t="s">
        <v>20</v>
      </c>
      <c r="F34" s="10"/>
      <c r="G34" s="10"/>
      <c r="H34" s="8" t="n">
        <v>80</v>
      </c>
      <c r="I34" s="11" t="n">
        <f aca="false">H34*C34/1000</f>
        <v>0.1744</v>
      </c>
      <c r="J34" s="8" t="n">
        <v>1.2</v>
      </c>
      <c r="K34" s="11" t="n">
        <f aca="false">I34*J34</f>
        <v>0.20928</v>
      </c>
      <c r="L34" s="8" t="n">
        <v>18</v>
      </c>
      <c r="M34" s="8" t="n">
        <v>4.9</v>
      </c>
      <c r="N34" s="11" t="n">
        <f aca="false">(M34*K34)/L34</f>
        <v>0.0569706666666667</v>
      </c>
      <c r="O34" s="11" t="n">
        <f aca="false">N34*1000/3600</f>
        <v>0.0158251851851852</v>
      </c>
      <c r="P34" s="11" t="n">
        <f aca="false">C34</f>
        <v>2.18</v>
      </c>
      <c r="Q34" s="11" t="n">
        <f aca="false">P34*60/1000</f>
        <v>0.1308</v>
      </c>
      <c r="R34" s="11" t="s">
        <v>21</v>
      </c>
    </row>
    <row r="35" customFormat="false" ht="13.5" hidden="false" customHeight="false" outlineLevel="0" collapsed="false">
      <c r="A35" s="8" t="n">
        <v>30</v>
      </c>
      <c r="B35" s="9" t="s">
        <v>51</v>
      </c>
      <c r="C35" s="8" t="n">
        <v>2.18</v>
      </c>
      <c r="D35" s="10"/>
      <c r="E35" s="10" t="s">
        <v>20</v>
      </c>
      <c r="F35" s="10" t="s">
        <v>20</v>
      </c>
      <c r="G35" s="10"/>
      <c r="H35" s="8" t="n">
        <v>80</v>
      </c>
      <c r="I35" s="11" t="n">
        <f aca="false">H35*C35/1000</f>
        <v>0.1744</v>
      </c>
      <c r="J35" s="8" t="n">
        <v>1.2</v>
      </c>
      <c r="K35" s="11" t="n">
        <f aca="false">I35*J35</f>
        <v>0.20928</v>
      </c>
      <c r="L35" s="8" t="n">
        <v>18</v>
      </c>
      <c r="M35" s="8" t="n">
        <v>4.9</v>
      </c>
      <c r="N35" s="11" t="n">
        <f aca="false">(M35*K35)/L35</f>
        <v>0.0569706666666667</v>
      </c>
      <c r="O35" s="11" t="n">
        <f aca="false">N35*1000/3600</f>
        <v>0.0158251851851852</v>
      </c>
      <c r="P35" s="11" t="n">
        <f aca="false">C35</f>
        <v>2.18</v>
      </c>
      <c r="Q35" s="11" t="n">
        <f aca="false">P35*60/1000</f>
        <v>0.1308</v>
      </c>
      <c r="R35" s="11" t="s">
        <v>21</v>
      </c>
    </row>
    <row r="36" customFormat="false" ht="13.5" hidden="false" customHeight="false" outlineLevel="0" collapsed="false">
      <c r="A36" s="8" t="n">
        <v>31</v>
      </c>
      <c r="B36" s="9" t="s">
        <v>52</v>
      </c>
      <c r="C36" s="8" t="n">
        <v>2.18</v>
      </c>
      <c r="D36" s="10"/>
      <c r="E36" s="10" t="s">
        <v>20</v>
      </c>
      <c r="F36" s="10" t="s">
        <v>20</v>
      </c>
      <c r="G36" s="10"/>
      <c r="H36" s="8" t="n">
        <v>80</v>
      </c>
      <c r="I36" s="11" t="n">
        <f aca="false">H36*C36/1000</f>
        <v>0.1744</v>
      </c>
      <c r="J36" s="8" t="n">
        <v>1.2</v>
      </c>
      <c r="K36" s="11" t="n">
        <f aca="false">I36*J36</f>
        <v>0.20928</v>
      </c>
      <c r="L36" s="8" t="n">
        <v>18</v>
      </c>
      <c r="M36" s="8" t="n">
        <v>4.9</v>
      </c>
      <c r="N36" s="11" t="n">
        <f aca="false">(M36*K36)/L36</f>
        <v>0.0569706666666667</v>
      </c>
      <c r="O36" s="11" t="n">
        <f aca="false">N36*1000/3600</f>
        <v>0.0158251851851852</v>
      </c>
      <c r="P36" s="11" t="n">
        <f aca="false">C36</f>
        <v>2.18</v>
      </c>
      <c r="Q36" s="11" t="n">
        <f aca="false">P36*60/1000</f>
        <v>0.1308</v>
      </c>
      <c r="R36" s="11" t="s">
        <v>21</v>
      </c>
    </row>
    <row r="37" customFormat="false" ht="13.5" hidden="false" customHeight="false" outlineLevel="0" collapsed="false">
      <c r="A37" s="8" t="n">
        <v>32</v>
      </c>
      <c r="B37" s="9" t="s">
        <v>53</v>
      </c>
      <c r="C37" s="8" t="n">
        <v>2.18</v>
      </c>
      <c r="D37" s="10" t="s">
        <v>20</v>
      </c>
      <c r="E37" s="10" t="s">
        <v>20</v>
      </c>
      <c r="F37" s="10"/>
      <c r="G37" s="10"/>
      <c r="H37" s="8" t="n">
        <v>80</v>
      </c>
      <c r="I37" s="11" t="n">
        <f aca="false">H37*C37/1000</f>
        <v>0.1744</v>
      </c>
      <c r="J37" s="8" t="n">
        <v>1.2</v>
      </c>
      <c r="K37" s="11" t="n">
        <f aca="false">I37*J37</f>
        <v>0.20928</v>
      </c>
      <c r="L37" s="8" t="n">
        <v>18</v>
      </c>
      <c r="M37" s="8" t="n">
        <v>4.9</v>
      </c>
      <c r="N37" s="11" t="n">
        <f aca="false">(M37*K37)/L37</f>
        <v>0.0569706666666667</v>
      </c>
      <c r="O37" s="11" t="n">
        <f aca="false">N37*1000/3600</f>
        <v>0.0158251851851852</v>
      </c>
      <c r="P37" s="11" t="n">
        <f aca="false">C37</f>
        <v>2.18</v>
      </c>
      <c r="Q37" s="11" t="n">
        <f aca="false">P37*60/1000</f>
        <v>0.1308</v>
      </c>
      <c r="R37" s="11" t="s">
        <v>21</v>
      </c>
    </row>
    <row r="38" customFormat="false" ht="13.5" hidden="false" customHeight="false" outlineLevel="0" collapsed="false">
      <c r="A38" s="8" t="n">
        <v>33</v>
      </c>
      <c r="B38" s="9" t="s">
        <v>54</v>
      </c>
      <c r="C38" s="8" t="n">
        <v>2.18</v>
      </c>
      <c r="D38" s="10" t="s">
        <v>20</v>
      </c>
      <c r="E38" s="10" t="s">
        <v>20</v>
      </c>
      <c r="F38" s="10"/>
      <c r="G38" s="10"/>
      <c r="H38" s="8" t="n">
        <v>80</v>
      </c>
      <c r="I38" s="11" t="n">
        <f aca="false">H38*C38/1000</f>
        <v>0.1744</v>
      </c>
      <c r="J38" s="8" t="n">
        <v>1.2</v>
      </c>
      <c r="K38" s="11" t="n">
        <f aca="false">I38*J38</f>
        <v>0.20928</v>
      </c>
      <c r="L38" s="8" t="n">
        <v>18</v>
      </c>
      <c r="M38" s="8" t="n">
        <v>4.9</v>
      </c>
      <c r="N38" s="11" t="n">
        <f aca="false">(M38*K38)/L38</f>
        <v>0.0569706666666667</v>
      </c>
      <c r="O38" s="11" t="n">
        <f aca="false">N38*1000/3600</f>
        <v>0.0158251851851852</v>
      </c>
      <c r="P38" s="11" t="n">
        <f aca="false">C38</f>
        <v>2.18</v>
      </c>
      <c r="Q38" s="11" t="n">
        <f aca="false">P38*60/1000</f>
        <v>0.1308</v>
      </c>
      <c r="R38" s="11" t="s">
        <v>21</v>
      </c>
    </row>
    <row r="39" customFormat="false" ht="13.5" hidden="false" customHeight="false" outlineLevel="0" collapsed="false">
      <c r="A39" s="8" t="n">
        <v>34</v>
      </c>
      <c r="B39" s="9" t="s">
        <v>55</v>
      </c>
      <c r="C39" s="8" t="n">
        <v>2.18</v>
      </c>
      <c r="D39" s="10"/>
      <c r="E39" s="10"/>
      <c r="F39" s="10" t="s">
        <v>20</v>
      </c>
      <c r="G39" s="10" t="s">
        <v>20</v>
      </c>
      <c r="H39" s="8" t="n">
        <v>80</v>
      </c>
      <c r="I39" s="11" t="n">
        <f aca="false">H39*C39/1000</f>
        <v>0.1744</v>
      </c>
      <c r="J39" s="8" t="n">
        <v>1.2</v>
      </c>
      <c r="K39" s="11" t="n">
        <f aca="false">I39*J39</f>
        <v>0.20928</v>
      </c>
      <c r="L39" s="8" t="n">
        <v>18</v>
      </c>
      <c r="M39" s="8" t="n">
        <v>4.9</v>
      </c>
      <c r="N39" s="11" t="n">
        <f aca="false">(M39*K39)/L39</f>
        <v>0.0569706666666667</v>
      </c>
      <c r="O39" s="11" t="n">
        <f aca="false">N39*1000/3600</f>
        <v>0.0158251851851852</v>
      </c>
      <c r="P39" s="11" t="n">
        <f aca="false">C39</f>
        <v>2.18</v>
      </c>
      <c r="Q39" s="11" t="n">
        <f aca="false">P39*60/1000</f>
        <v>0.1308</v>
      </c>
      <c r="R39" s="11" t="s">
        <v>21</v>
      </c>
    </row>
    <row r="40" customFormat="false" ht="13.5" hidden="false" customHeight="false" outlineLevel="0" collapsed="false">
      <c r="A40" s="8" t="n">
        <v>35</v>
      </c>
      <c r="B40" s="9" t="s">
        <v>56</v>
      </c>
      <c r="C40" s="8" t="n">
        <v>3</v>
      </c>
      <c r="D40" s="10"/>
      <c r="E40" s="10"/>
      <c r="F40" s="10" t="s">
        <v>20</v>
      </c>
      <c r="G40" s="10" t="s">
        <v>20</v>
      </c>
      <c r="H40" s="8" t="n">
        <v>25</v>
      </c>
      <c r="I40" s="11" t="n">
        <f aca="false">H40*C40/1000</f>
        <v>0.075</v>
      </c>
      <c r="J40" s="8" t="n">
        <v>1.2</v>
      </c>
      <c r="K40" s="11" t="n">
        <f aca="false">I40*J40</f>
        <v>0.09</v>
      </c>
      <c r="L40" s="8" t="n">
        <v>18</v>
      </c>
      <c r="M40" s="13" t="n">
        <v>4.9</v>
      </c>
      <c r="N40" s="11" t="n">
        <f aca="false">(M40*K40)/L40</f>
        <v>0.0245</v>
      </c>
      <c r="O40" s="11" t="n">
        <f aca="false">N40*1000/3600</f>
        <v>0.00680555555555556</v>
      </c>
      <c r="P40" s="14" t="n">
        <v>0</v>
      </c>
      <c r="Q40" s="14" t="n">
        <f aca="false">P40*60/1000</f>
        <v>0</v>
      </c>
      <c r="R40" s="11" t="s">
        <v>21</v>
      </c>
    </row>
    <row r="41" customFormat="false" ht="13.5" hidden="false" customHeight="false" outlineLevel="0" collapsed="false">
      <c r="A41" s="8" t="n">
        <v>36</v>
      </c>
      <c r="B41" s="9" t="s">
        <v>57</v>
      </c>
      <c r="C41" s="8" t="n">
        <v>12</v>
      </c>
      <c r="D41" s="10"/>
      <c r="E41" s="10"/>
      <c r="F41" s="10" t="s">
        <v>20</v>
      </c>
      <c r="G41" s="10" t="s">
        <v>20</v>
      </c>
      <c r="H41" s="8" t="n">
        <v>25</v>
      </c>
      <c r="I41" s="11" t="n">
        <f aca="false">H41*C41/1000</f>
        <v>0.3</v>
      </c>
      <c r="J41" s="8" t="n">
        <v>1.2</v>
      </c>
      <c r="K41" s="11" t="n">
        <f aca="false">I41*J41</f>
        <v>0.36</v>
      </c>
      <c r="L41" s="8" t="n">
        <v>18</v>
      </c>
      <c r="M41" s="13" t="n">
        <v>4.9</v>
      </c>
      <c r="N41" s="11" t="n">
        <f aca="false">(M41*K41)/L41</f>
        <v>0.098</v>
      </c>
      <c r="O41" s="11" t="n">
        <f aca="false">N41*1000/3600</f>
        <v>0.0272222222222222</v>
      </c>
      <c r="P41" s="14" t="n">
        <v>0</v>
      </c>
      <c r="Q41" s="14" t="n">
        <f aca="false">P41*60/1000</f>
        <v>0</v>
      </c>
      <c r="R41" s="11" t="s">
        <v>21</v>
      </c>
    </row>
    <row r="42" customFormat="false" ht="13.5" hidden="false" customHeight="false" outlineLevel="0" collapsed="false">
      <c r="A42" s="8" t="n">
        <v>37</v>
      </c>
      <c r="B42" s="9" t="s">
        <v>58</v>
      </c>
      <c r="C42" s="8" t="n">
        <v>2.18</v>
      </c>
      <c r="D42" s="10"/>
      <c r="E42" s="10" t="s">
        <v>20</v>
      </c>
      <c r="F42" s="10" t="s">
        <v>20</v>
      </c>
      <c r="G42" s="10"/>
      <c r="H42" s="8" t="n">
        <v>80</v>
      </c>
      <c r="I42" s="11" t="n">
        <f aca="false">H42*C42/1000</f>
        <v>0.1744</v>
      </c>
      <c r="J42" s="8" t="n">
        <v>1.2</v>
      </c>
      <c r="K42" s="11" t="n">
        <f aca="false">I42*J42</f>
        <v>0.20928</v>
      </c>
      <c r="L42" s="8" t="n">
        <v>18</v>
      </c>
      <c r="M42" s="8" t="n">
        <v>4.9</v>
      </c>
      <c r="N42" s="11" t="n">
        <f aca="false">(M42*K42)/L42</f>
        <v>0.0569706666666667</v>
      </c>
      <c r="O42" s="11" t="n">
        <f aca="false">N42*1000/3600</f>
        <v>0.0158251851851852</v>
      </c>
      <c r="P42" s="11" t="n">
        <f aca="false">C42</f>
        <v>2.18</v>
      </c>
      <c r="Q42" s="11" t="n">
        <f aca="false">P42*60/1000</f>
        <v>0.1308</v>
      </c>
      <c r="R42" s="11" t="s">
        <v>21</v>
      </c>
    </row>
    <row r="43" customFormat="false" ht="13.5" hidden="false" customHeight="false" outlineLevel="0" collapsed="false">
      <c r="A43" s="8" t="n">
        <v>38</v>
      </c>
      <c r="B43" s="9" t="s">
        <v>59</v>
      </c>
      <c r="C43" s="8" t="n">
        <v>2.18</v>
      </c>
      <c r="D43" s="10"/>
      <c r="E43" s="10" t="s">
        <v>20</v>
      </c>
      <c r="F43" s="10" t="s">
        <v>20</v>
      </c>
      <c r="G43" s="10"/>
      <c r="H43" s="8" t="n">
        <v>80</v>
      </c>
      <c r="I43" s="11" t="n">
        <f aca="false">H43*C43/1000</f>
        <v>0.1744</v>
      </c>
      <c r="J43" s="8" t="n">
        <v>1.2</v>
      </c>
      <c r="K43" s="11" t="n">
        <f aca="false">I43*J43</f>
        <v>0.20928</v>
      </c>
      <c r="L43" s="8" t="n">
        <v>18</v>
      </c>
      <c r="M43" s="8" t="n">
        <v>4.9</v>
      </c>
      <c r="N43" s="11" t="n">
        <f aca="false">(M43*K43)/L43</f>
        <v>0.0569706666666667</v>
      </c>
      <c r="O43" s="11" t="n">
        <f aca="false">N43*1000/3600</f>
        <v>0.0158251851851852</v>
      </c>
      <c r="P43" s="11" t="n">
        <f aca="false">C43</f>
        <v>2.18</v>
      </c>
      <c r="Q43" s="11" t="n">
        <f aca="false">P43*60/1000</f>
        <v>0.1308</v>
      </c>
      <c r="R43" s="11" t="s">
        <v>21</v>
      </c>
    </row>
    <row r="44" customFormat="false" ht="13.5" hidden="false" customHeight="false" outlineLevel="0" collapsed="false">
      <c r="A44" s="8" t="n">
        <v>39</v>
      </c>
      <c r="B44" s="9" t="s">
        <v>60</v>
      </c>
      <c r="C44" s="8" t="n">
        <v>2.18</v>
      </c>
      <c r="D44" s="10"/>
      <c r="E44" s="10" t="s">
        <v>20</v>
      </c>
      <c r="F44" s="10" t="s">
        <v>20</v>
      </c>
      <c r="G44" s="10"/>
      <c r="H44" s="8" t="n">
        <v>80</v>
      </c>
      <c r="I44" s="11" t="n">
        <f aca="false">H44*C44/1000</f>
        <v>0.1744</v>
      </c>
      <c r="J44" s="8" t="n">
        <v>1.2</v>
      </c>
      <c r="K44" s="11" t="n">
        <f aca="false">I44*J44</f>
        <v>0.20928</v>
      </c>
      <c r="L44" s="8" t="n">
        <v>18</v>
      </c>
      <c r="M44" s="8" t="n">
        <v>4.9</v>
      </c>
      <c r="N44" s="11" t="n">
        <f aca="false">(M44*K44)/L44</f>
        <v>0.0569706666666667</v>
      </c>
      <c r="O44" s="11" t="n">
        <f aca="false">N44*1000/3600</f>
        <v>0.0158251851851852</v>
      </c>
      <c r="P44" s="11" t="n">
        <f aca="false">C44</f>
        <v>2.18</v>
      </c>
      <c r="Q44" s="11" t="n">
        <f aca="false">P44*60/1000</f>
        <v>0.1308</v>
      </c>
      <c r="R44" s="11" t="s">
        <v>21</v>
      </c>
    </row>
    <row r="45" customFormat="false" ht="13.5" hidden="false" customHeight="false" outlineLevel="0" collapsed="false">
      <c r="A45" s="8" t="n">
        <v>40</v>
      </c>
      <c r="B45" s="9" t="s">
        <v>61</v>
      </c>
      <c r="C45" s="8" t="n">
        <v>2.18</v>
      </c>
      <c r="D45" s="10"/>
      <c r="E45" s="10" t="s">
        <v>20</v>
      </c>
      <c r="F45" s="10" t="s">
        <v>20</v>
      </c>
      <c r="G45" s="10"/>
      <c r="H45" s="8" t="n">
        <v>80</v>
      </c>
      <c r="I45" s="11" t="n">
        <f aca="false">H45*C45/1000</f>
        <v>0.1744</v>
      </c>
      <c r="J45" s="8" t="n">
        <v>1.2</v>
      </c>
      <c r="K45" s="11" t="n">
        <f aca="false">I45*J45</f>
        <v>0.20928</v>
      </c>
      <c r="L45" s="8" t="n">
        <v>18</v>
      </c>
      <c r="M45" s="8" t="n">
        <v>4.9</v>
      </c>
      <c r="N45" s="11" t="n">
        <f aca="false">(M45*K45)/L45</f>
        <v>0.0569706666666667</v>
      </c>
      <c r="O45" s="11" t="n">
        <f aca="false">N45*1000/3600</f>
        <v>0.0158251851851852</v>
      </c>
      <c r="P45" s="11" t="n">
        <f aca="false">C45</f>
        <v>2.18</v>
      </c>
      <c r="Q45" s="11" t="n">
        <f aca="false">P45*60/1000</f>
        <v>0.1308</v>
      </c>
      <c r="R45" s="11" t="s">
        <v>21</v>
      </c>
    </row>
    <row r="46" customFormat="false" ht="13.5" hidden="false" customHeight="false" outlineLevel="0" collapsed="false">
      <c r="A46" s="8" t="n">
        <v>41</v>
      </c>
      <c r="B46" s="9" t="s">
        <v>62</v>
      </c>
      <c r="C46" s="8" t="n">
        <v>2.18</v>
      </c>
      <c r="D46" s="10"/>
      <c r="E46" s="10" t="s">
        <v>20</v>
      </c>
      <c r="F46" s="10" t="s">
        <v>20</v>
      </c>
      <c r="G46" s="10"/>
      <c r="H46" s="8" t="n">
        <v>80</v>
      </c>
      <c r="I46" s="11" t="n">
        <f aca="false">H46*C46/1000</f>
        <v>0.1744</v>
      </c>
      <c r="J46" s="8" t="n">
        <v>1.2</v>
      </c>
      <c r="K46" s="11" t="n">
        <f aca="false">I46*J46</f>
        <v>0.20928</v>
      </c>
      <c r="L46" s="8" t="n">
        <v>18</v>
      </c>
      <c r="M46" s="8" t="n">
        <v>4.9</v>
      </c>
      <c r="N46" s="11" t="n">
        <f aca="false">(M46*K46)/L46</f>
        <v>0.0569706666666667</v>
      </c>
      <c r="O46" s="11" t="n">
        <f aca="false">N46*1000/3600</f>
        <v>0.0158251851851852</v>
      </c>
      <c r="P46" s="11" t="n">
        <f aca="false">C46</f>
        <v>2.18</v>
      </c>
      <c r="Q46" s="11" t="n">
        <f aca="false">P46*60/1000</f>
        <v>0.1308</v>
      </c>
      <c r="R46" s="11" t="s">
        <v>21</v>
      </c>
    </row>
    <row r="47" customFormat="false" ht="13.5" hidden="false" customHeight="false" outlineLevel="0" collapsed="false">
      <c r="A47" s="8" t="n">
        <v>42</v>
      </c>
      <c r="B47" s="9" t="s">
        <v>63</v>
      </c>
      <c r="C47" s="8" t="n">
        <v>2.18</v>
      </c>
      <c r="D47" s="10"/>
      <c r="E47" s="10" t="s">
        <v>20</v>
      </c>
      <c r="F47" s="10" t="s">
        <v>20</v>
      </c>
      <c r="G47" s="10"/>
      <c r="H47" s="8" t="n">
        <v>80</v>
      </c>
      <c r="I47" s="11" t="n">
        <f aca="false">H47*C47/1000</f>
        <v>0.1744</v>
      </c>
      <c r="J47" s="8" t="n">
        <v>1.2</v>
      </c>
      <c r="K47" s="11" t="n">
        <f aca="false">I47*J47</f>
        <v>0.20928</v>
      </c>
      <c r="L47" s="8" t="n">
        <v>18</v>
      </c>
      <c r="M47" s="8" t="n">
        <v>4.9</v>
      </c>
      <c r="N47" s="11" t="n">
        <f aca="false">(M47*K47)/L47</f>
        <v>0.0569706666666667</v>
      </c>
      <c r="O47" s="11" t="n">
        <f aca="false">N47*1000/3600</f>
        <v>0.0158251851851852</v>
      </c>
      <c r="P47" s="11" t="n">
        <f aca="false">C47</f>
        <v>2.18</v>
      </c>
      <c r="Q47" s="11" t="n">
        <f aca="false">P47*60/1000</f>
        <v>0.1308</v>
      </c>
      <c r="R47" s="11" t="s">
        <v>21</v>
      </c>
    </row>
    <row r="48" customFormat="false" ht="13.5" hidden="false" customHeight="false" outlineLevel="0" collapsed="false">
      <c r="A48" s="8" t="n">
        <v>43</v>
      </c>
      <c r="B48" s="9" t="s">
        <v>64</v>
      </c>
      <c r="C48" s="8" t="n">
        <v>2.18</v>
      </c>
      <c r="D48" s="10"/>
      <c r="E48" s="10" t="s">
        <v>20</v>
      </c>
      <c r="F48" s="10" t="s">
        <v>20</v>
      </c>
      <c r="G48" s="10"/>
      <c r="H48" s="8" t="n">
        <v>80</v>
      </c>
      <c r="I48" s="11" t="n">
        <f aca="false">H48*C48/1000</f>
        <v>0.1744</v>
      </c>
      <c r="J48" s="8" t="n">
        <v>1.2</v>
      </c>
      <c r="K48" s="11" t="n">
        <f aca="false">I48*J48</f>
        <v>0.20928</v>
      </c>
      <c r="L48" s="8" t="n">
        <v>18</v>
      </c>
      <c r="M48" s="8" t="n">
        <v>4.9</v>
      </c>
      <c r="N48" s="11" t="n">
        <f aca="false">(M48*K48)/L48</f>
        <v>0.0569706666666667</v>
      </c>
      <c r="O48" s="11" t="n">
        <f aca="false">N48*1000/3600</f>
        <v>0.0158251851851852</v>
      </c>
      <c r="P48" s="11" t="n">
        <f aca="false">C48</f>
        <v>2.18</v>
      </c>
      <c r="Q48" s="11" t="n">
        <f aca="false">P48*60/1000</f>
        <v>0.1308</v>
      </c>
      <c r="R48" s="11" t="s">
        <v>21</v>
      </c>
    </row>
    <row r="49" customFormat="false" ht="13.5" hidden="false" customHeight="false" outlineLevel="0" collapsed="false">
      <c r="A49" s="8" t="n">
        <v>44</v>
      </c>
      <c r="B49" s="9" t="s">
        <v>65</v>
      </c>
      <c r="C49" s="8" t="n">
        <v>2.18</v>
      </c>
      <c r="D49" s="10"/>
      <c r="E49" s="10" t="s">
        <v>20</v>
      </c>
      <c r="F49" s="10" t="s">
        <v>20</v>
      </c>
      <c r="G49" s="10"/>
      <c r="H49" s="8" t="n">
        <v>80</v>
      </c>
      <c r="I49" s="11" t="n">
        <f aca="false">H49*C49/1000</f>
        <v>0.1744</v>
      </c>
      <c r="J49" s="8" t="n">
        <v>1.2</v>
      </c>
      <c r="K49" s="11" t="n">
        <f aca="false">I49*J49</f>
        <v>0.20928</v>
      </c>
      <c r="L49" s="8" t="n">
        <v>18</v>
      </c>
      <c r="M49" s="8" t="n">
        <v>4.9</v>
      </c>
      <c r="N49" s="11" t="n">
        <f aca="false">(M49*K49)/L49</f>
        <v>0.0569706666666667</v>
      </c>
      <c r="O49" s="11" t="n">
        <f aca="false">N49*1000/3600</f>
        <v>0.0158251851851852</v>
      </c>
      <c r="P49" s="11" t="n">
        <f aca="false">C49</f>
        <v>2.18</v>
      </c>
      <c r="Q49" s="11" t="n">
        <f aca="false">P49*60/1000</f>
        <v>0.1308</v>
      </c>
      <c r="R49" s="11" t="s">
        <v>21</v>
      </c>
    </row>
    <row r="50" customFormat="false" ht="13.5" hidden="false" customHeight="false" outlineLevel="0" collapsed="false">
      <c r="A50" s="8" t="n">
        <v>45</v>
      </c>
      <c r="B50" s="9" t="s">
        <v>66</v>
      </c>
      <c r="C50" s="8" t="n">
        <v>2.18</v>
      </c>
      <c r="D50" s="10"/>
      <c r="E50" s="10" t="s">
        <v>20</v>
      </c>
      <c r="F50" s="10" t="s">
        <v>20</v>
      </c>
      <c r="G50" s="10"/>
      <c r="H50" s="8" t="n">
        <v>80</v>
      </c>
      <c r="I50" s="11" t="n">
        <f aca="false">H50*C50/1000</f>
        <v>0.1744</v>
      </c>
      <c r="J50" s="8" t="n">
        <v>1.2</v>
      </c>
      <c r="K50" s="11" t="n">
        <f aca="false">I50*J50</f>
        <v>0.20928</v>
      </c>
      <c r="L50" s="8" t="n">
        <v>18</v>
      </c>
      <c r="M50" s="8" t="n">
        <v>4.9</v>
      </c>
      <c r="N50" s="11" t="n">
        <f aca="false">(M50*K50)/L50</f>
        <v>0.0569706666666667</v>
      </c>
      <c r="O50" s="11" t="n">
        <f aca="false">N50*1000/3600</f>
        <v>0.0158251851851852</v>
      </c>
      <c r="P50" s="11" t="n">
        <f aca="false">C50</f>
        <v>2.18</v>
      </c>
      <c r="Q50" s="11" t="n">
        <f aca="false">P50*60/1000</f>
        <v>0.1308</v>
      </c>
      <c r="R50" s="11" t="s">
        <v>21</v>
      </c>
    </row>
    <row r="51" customFormat="false" ht="13.5" hidden="false" customHeight="false" outlineLevel="0" collapsed="false">
      <c r="A51" s="8" t="n">
        <v>46</v>
      </c>
      <c r="B51" s="9" t="s">
        <v>67</v>
      </c>
      <c r="C51" s="8" t="n">
        <v>2.18</v>
      </c>
      <c r="D51" s="10"/>
      <c r="E51" s="10" t="s">
        <v>20</v>
      </c>
      <c r="F51" s="10" t="s">
        <v>20</v>
      </c>
      <c r="G51" s="10"/>
      <c r="H51" s="8" t="n">
        <v>80</v>
      </c>
      <c r="I51" s="11" t="n">
        <f aca="false">H51*C51/1000</f>
        <v>0.1744</v>
      </c>
      <c r="J51" s="8" t="n">
        <v>1.2</v>
      </c>
      <c r="K51" s="11" t="n">
        <f aca="false">I51*J51</f>
        <v>0.20928</v>
      </c>
      <c r="L51" s="8" t="n">
        <v>18</v>
      </c>
      <c r="M51" s="8" t="n">
        <v>4.9</v>
      </c>
      <c r="N51" s="11" t="n">
        <f aca="false">(M51*K51)/L51</f>
        <v>0.0569706666666667</v>
      </c>
      <c r="O51" s="11" t="n">
        <f aca="false">N51*1000/3600</f>
        <v>0.0158251851851852</v>
      </c>
      <c r="P51" s="11" t="n">
        <f aca="false">C51</f>
        <v>2.18</v>
      </c>
      <c r="Q51" s="11" t="n">
        <f aca="false">P51*60/1000</f>
        <v>0.1308</v>
      </c>
      <c r="R51" s="11" t="s">
        <v>21</v>
      </c>
    </row>
    <row r="52" customFormat="false" ht="13.5" hidden="false" customHeight="false" outlineLevel="0" collapsed="false">
      <c r="A52" s="8" t="n">
        <v>47</v>
      </c>
      <c r="B52" s="9" t="s">
        <v>68</v>
      </c>
      <c r="C52" s="8" t="n">
        <v>2.18</v>
      </c>
      <c r="D52" s="10"/>
      <c r="E52" s="10" t="s">
        <v>20</v>
      </c>
      <c r="F52" s="10" t="s">
        <v>20</v>
      </c>
      <c r="G52" s="10"/>
      <c r="H52" s="8" t="n">
        <v>80</v>
      </c>
      <c r="I52" s="11" t="n">
        <f aca="false">H52*C52/1000</f>
        <v>0.1744</v>
      </c>
      <c r="J52" s="8" t="n">
        <v>1.2</v>
      </c>
      <c r="K52" s="11" t="n">
        <f aca="false">I52*J52</f>
        <v>0.20928</v>
      </c>
      <c r="L52" s="8" t="n">
        <v>18</v>
      </c>
      <c r="M52" s="8" t="n">
        <v>4.9</v>
      </c>
      <c r="N52" s="11" t="n">
        <f aca="false">(M52*K52)/L52</f>
        <v>0.0569706666666667</v>
      </c>
      <c r="O52" s="11" t="n">
        <f aca="false">N52*1000/3600</f>
        <v>0.0158251851851852</v>
      </c>
      <c r="P52" s="11" t="n">
        <f aca="false">C52</f>
        <v>2.18</v>
      </c>
      <c r="Q52" s="11" t="n">
        <f aca="false">P52*60/1000</f>
        <v>0.1308</v>
      </c>
      <c r="R52" s="11" t="s">
        <v>21</v>
      </c>
    </row>
    <row r="53" customFormat="false" ht="13.5" hidden="false" customHeight="false" outlineLevel="0" collapsed="false">
      <c r="A53" s="8" t="n">
        <v>48</v>
      </c>
      <c r="B53" s="9" t="s">
        <v>69</v>
      </c>
      <c r="C53" s="8" t="n">
        <v>2.18</v>
      </c>
      <c r="D53" s="10"/>
      <c r="E53" s="10" t="s">
        <v>20</v>
      </c>
      <c r="F53" s="10" t="s">
        <v>20</v>
      </c>
      <c r="G53" s="10"/>
      <c r="H53" s="8" t="n">
        <v>80</v>
      </c>
      <c r="I53" s="11" t="n">
        <f aca="false">H53*C53/1000</f>
        <v>0.1744</v>
      </c>
      <c r="J53" s="8" t="n">
        <v>1.2</v>
      </c>
      <c r="K53" s="11" t="n">
        <f aca="false">I53*J53</f>
        <v>0.20928</v>
      </c>
      <c r="L53" s="8" t="n">
        <v>18</v>
      </c>
      <c r="M53" s="8" t="n">
        <v>4.9</v>
      </c>
      <c r="N53" s="11" t="n">
        <f aca="false">(M53*K53)/L53</f>
        <v>0.0569706666666667</v>
      </c>
      <c r="O53" s="11" t="n">
        <f aca="false">N53*1000/3600</f>
        <v>0.0158251851851852</v>
      </c>
      <c r="P53" s="11" t="n">
        <f aca="false">C53</f>
        <v>2.18</v>
      </c>
      <c r="Q53" s="11" t="n">
        <f aca="false">P53*60/1000</f>
        <v>0.1308</v>
      </c>
      <c r="R53" s="11" t="s">
        <v>21</v>
      </c>
    </row>
    <row r="54" customFormat="false" ht="13.5" hidden="false" customHeight="false" outlineLevel="0" collapsed="false">
      <c r="A54" s="8" t="n">
        <v>49</v>
      </c>
      <c r="B54" s="9" t="s">
        <v>70</v>
      </c>
      <c r="C54" s="8" t="n">
        <v>2.18</v>
      </c>
      <c r="D54" s="10"/>
      <c r="E54" s="10" t="s">
        <v>20</v>
      </c>
      <c r="F54" s="10" t="s">
        <v>20</v>
      </c>
      <c r="G54" s="10"/>
      <c r="H54" s="8" t="n">
        <v>80</v>
      </c>
      <c r="I54" s="11" t="n">
        <f aca="false">H54*C54/1000</f>
        <v>0.1744</v>
      </c>
      <c r="J54" s="8" t="n">
        <v>1.2</v>
      </c>
      <c r="K54" s="11" t="n">
        <f aca="false">I54*J54</f>
        <v>0.20928</v>
      </c>
      <c r="L54" s="8" t="n">
        <v>18</v>
      </c>
      <c r="M54" s="8" t="n">
        <v>4.9</v>
      </c>
      <c r="N54" s="11" t="n">
        <f aca="false">(M54*K54)/L54</f>
        <v>0.0569706666666667</v>
      </c>
      <c r="O54" s="11" t="n">
        <f aca="false">N54*1000/3600</f>
        <v>0.0158251851851852</v>
      </c>
      <c r="P54" s="11" t="n">
        <f aca="false">C54</f>
        <v>2.18</v>
      </c>
      <c r="Q54" s="11" t="n">
        <f aca="false">P54*60/1000</f>
        <v>0.1308</v>
      </c>
      <c r="R54" s="11" t="s">
        <v>21</v>
      </c>
    </row>
    <row r="55" customFormat="false" ht="13.5" hidden="false" customHeight="false" outlineLevel="0" collapsed="false">
      <c r="A55" s="8" t="n">
        <v>50</v>
      </c>
      <c r="B55" s="9" t="s">
        <v>71</v>
      </c>
      <c r="C55" s="8" t="n">
        <v>2.18</v>
      </c>
      <c r="D55" s="10"/>
      <c r="E55" s="10" t="s">
        <v>20</v>
      </c>
      <c r="F55" s="10" t="s">
        <v>20</v>
      </c>
      <c r="G55" s="10"/>
      <c r="H55" s="8" t="n">
        <v>80</v>
      </c>
      <c r="I55" s="11" t="n">
        <f aca="false">H55*C55/1000</f>
        <v>0.1744</v>
      </c>
      <c r="J55" s="8" t="n">
        <v>1.2</v>
      </c>
      <c r="K55" s="11" t="n">
        <f aca="false">I55*J55</f>
        <v>0.20928</v>
      </c>
      <c r="L55" s="8" t="n">
        <v>18</v>
      </c>
      <c r="M55" s="8" t="n">
        <v>4.9</v>
      </c>
      <c r="N55" s="11" t="n">
        <f aca="false">(M55*K55)/L55</f>
        <v>0.0569706666666667</v>
      </c>
      <c r="O55" s="11" t="n">
        <f aca="false">N55*1000/3600</f>
        <v>0.0158251851851852</v>
      </c>
      <c r="P55" s="11" t="n">
        <f aca="false">C55</f>
        <v>2.18</v>
      </c>
      <c r="Q55" s="11" t="n">
        <f aca="false">P55*60/1000</f>
        <v>0.1308</v>
      </c>
      <c r="R55" s="11" t="s">
        <v>21</v>
      </c>
    </row>
    <row r="56" customFormat="false" ht="13.5" hidden="false" customHeight="false" outlineLevel="0" collapsed="false">
      <c r="A56" s="8" t="n">
        <v>51</v>
      </c>
      <c r="B56" s="9" t="s">
        <v>72</v>
      </c>
      <c r="C56" s="8" t="n">
        <v>2.18</v>
      </c>
      <c r="D56" s="10"/>
      <c r="E56" s="10" t="s">
        <v>20</v>
      </c>
      <c r="F56" s="10" t="s">
        <v>20</v>
      </c>
      <c r="G56" s="10"/>
      <c r="H56" s="8" t="n">
        <v>80</v>
      </c>
      <c r="I56" s="11" t="n">
        <f aca="false">H56*C56/1000</f>
        <v>0.1744</v>
      </c>
      <c r="J56" s="8" t="n">
        <v>1.2</v>
      </c>
      <c r="K56" s="11" t="n">
        <f aca="false">I56*J56</f>
        <v>0.20928</v>
      </c>
      <c r="L56" s="8" t="n">
        <v>18</v>
      </c>
      <c r="M56" s="8" t="n">
        <v>4.9</v>
      </c>
      <c r="N56" s="11" t="n">
        <f aca="false">(M56*K56)/L56</f>
        <v>0.0569706666666667</v>
      </c>
      <c r="O56" s="11" t="n">
        <f aca="false">N56*1000/3600</f>
        <v>0.0158251851851852</v>
      </c>
      <c r="P56" s="11" t="n">
        <f aca="false">C56</f>
        <v>2.18</v>
      </c>
      <c r="Q56" s="11" t="n">
        <f aca="false">P56*60/1000</f>
        <v>0.1308</v>
      </c>
      <c r="R56" s="11" t="s">
        <v>21</v>
      </c>
    </row>
    <row r="57" customFormat="false" ht="13.5" hidden="false" customHeight="false" outlineLevel="0" collapsed="false">
      <c r="A57" s="8" t="n">
        <v>52</v>
      </c>
      <c r="B57" s="9" t="s">
        <v>73</v>
      </c>
      <c r="C57" s="8" t="n">
        <v>2.18</v>
      </c>
      <c r="D57" s="10"/>
      <c r="E57" s="10" t="s">
        <v>20</v>
      </c>
      <c r="F57" s="10" t="s">
        <v>20</v>
      </c>
      <c r="G57" s="10"/>
      <c r="H57" s="8" t="n">
        <v>80</v>
      </c>
      <c r="I57" s="11" t="n">
        <f aca="false">H57*C57/1000</f>
        <v>0.1744</v>
      </c>
      <c r="J57" s="8" t="n">
        <v>1.2</v>
      </c>
      <c r="K57" s="11" t="n">
        <f aca="false">I57*J57</f>
        <v>0.20928</v>
      </c>
      <c r="L57" s="8" t="n">
        <v>18</v>
      </c>
      <c r="M57" s="8" t="n">
        <v>4.9</v>
      </c>
      <c r="N57" s="11" t="n">
        <f aca="false">(M57*K57)/L57</f>
        <v>0.0569706666666667</v>
      </c>
      <c r="O57" s="11" t="n">
        <f aca="false">N57*1000/3600</f>
        <v>0.0158251851851852</v>
      </c>
      <c r="P57" s="11" t="n">
        <f aca="false">C57</f>
        <v>2.18</v>
      </c>
      <c r="Q57" s="11" t="n">
        <f aca="false">P57*60/1000</f>
        <v>0.1308</v>
      </c>
      <c r="R57" s="11" t="s">
        <v>21</v>
      </c>
    </row>
    <row r="58" customFormat="false" ht="13.5" hidden="false" customHeight="false" outlineLevel="0" collapsed="false">
      <c r="A58" s="8" t="n">
        <v>53</v>
      </c>
      <c r="B58" s="9" t="s">
        <v>74</v>
      </c>
      <c r="C58" s="8" t="n">
        <v>2.18</v>
      </c>
      <c r="D58" s="10" t="s">
        <v>20</v>
      </c>
      <c r="E58" s="10" t="s">
        <v>20</v>
      </c>
      <c r="F58" s="10"/>
      <c r="G58" s="10"/>
      <c r="H58" s="8" t="n">
        <v>80</v>
      </c>
      <c r="I58" s="11" t="n">
        <f aca="false">H58*C58/1000</f>
        <v>0.1744</v>
      </c>
      <c r="J58" s="8" t="n">
        <v>1.2</v>
      </c>
      <c r="K58" s="11" t="n">
        <f aca="false">I58*J58</f>
        <v>0.20928</v>
      </c>
      <c r="L58" s="8" t="n">
        <v>18</v>
      </c>
      <c r="M58" s="8" t="n">
        <v>4.9</v>
      </c>
      <c r="N58" s="11" t="n">
        <f aca="false">(M58*K58)/L58</f>
        <v>0.0569706666666667</v>
      </c>
      <c r="O58" s="11" t="n">
        <f aca="false">N58*1000/3600</f>
        <v>0.0158251851851852</v>
      </c>
      <c r="P58" s="11" t="n">
        <f aca="false">C58</f>
        <v>2.18</v>
      </c>
      <c r="Q58" s="11" t="n">
        <f aca="false">P58*60/1000</f>
        <v>0.1308</v>
      </c>
      <c r="R58" s="11" t="s">
        <v>24</v>
      </c>
    </row>
    <row r="59" customFormat="false" ht="13.5" hidden="false" customHeight="false" outlineLevel="0" collapsed="false">
      <c r="A59" s="8" t="n">
        <v>54</v>
      </c>
      <c r="B59" s="9" t="s">
        <v>75</v>
      </c>
      <c r="C59" s="8" t="n">
        <v>20</v>
      </c>
      <c r="D59" s="10" t="s">
        <v>20</v>
      </c>
      <c r="E59" s="10" t="s">
        <v>20</v>
      </c>
      <c r="F59" s="10"/>
      <c r="G59" s="10"/>
      <c r="H59" s="8" t="n">
        <v>12</v>
      </c>
      <c r="I59" s="11" t="n">
        <f aca="false">H59*C59/1000</f>
        <v>0.24</v>
      </c>
      <c r="J59" s="8" t="n">
        <v>1.2</v>
      </c>
      <c r="K59" s="11" t="n">
        <f aca="false">I59*J59</f>
        <v>0.288</v>
      </c>
      <c r="L59" s="8" t="n">
        <v>18</v>
      </c>
      <c r="M59" s="8" t="n">
        <v>4.9</v>
      </c>
      <c r="N59" s="11" t="n">
        <f aca="false">(M59*K59)/L59</f>
        <v>0.0784</v>
      </c>
      <c r="O59" s="11" t="n">
        <f aca="false">N59*1000/3600</f>
        <v>0.0217777777777778</v>
      </c>
      <c r="P59" s="11" t="n">
        <v>0</v>
      </c>
      <c r="Q59" s="11" t="n">
        <f aca="false">P59*60/1000</f>
        <v>0</v>
      </c>
      <c r="R59" s="11" t="s">
        <v>21</v>
      </c>
    </row>
    <row r="60" customFormat="false" ht="13.5" hidden="false" customHeight="false" outlineLevel="0" collapsed="false">
      <c r="A60" s="8" t="n">
        <v>55</v>
      </c>
      <c r="B60" s="9" t="s">
        <v>76</v>
      </c>
      <c r="C60" s="8" t="n">
        <v>2.18</v>
      </c>
      <c r="D60" s="10" t="s">
        <v>20</v>
      </c>
      <c r="E60" s="10" t="s">
        <v>20</v>
      </c>
      <c r="F60" s="10"/>
      <c r="G60" s="10"/>
      <c r="H60" s="8" t="n">
        <v>80</v>
      </c>
      <c r="I60" s="11" t="n">
        <f aca="false">H60*C60/1000</f>
        <v>0.1744</v>
      </c>
      <c r="J60" s="8" t="n">
        <v>1.2</v>
      </c>
      <c r="K60" s="11" t="n">
        <f aca="false">I60*J60</f>
        <v>0.20928</v>
      </c>
      <c r="L60" s="8" t="n">
        <v>18</v>
      </c>
      <c r="M60" s="8" t="n">
        <v>4.9</v>
      </c>
      <c r="N60" s="11" t="n">
        <f aca="false">(M60*K60)/L60</f>
        <v>0.0569706666666667</v>
      </c>
      <c r="O60" s="11" t="n">
        <f aca="false">N60*1000/3600</f>
        <v>0.0158251851851852</v>
      </c>
      <c r="P60" s="11" t="n">
        <f aca="false">C60</f>
        <v>2.18</v>
      </c>
      <c r="Q60" s="11" t="n">
        <f aca="false">P60*60/1000</f>
        <v>0.1308</v>
      </c>
      <c r="R60" s="11" t="s">
        <v>21</v>
      </c>
    </row>
    <row r="61" customFormat="false" ht="13.5" hidden="false" customHeight="false" outlineLevel="0" collapsed="false">
      <c r="A61" s="8" t="n">
        <v>56</v>
      </c>
      <c r="B61" s="9" t="s">
        <v>77</v>
      </c>
      <c r="C61" s="8" t="n">
        <v>2.18</v>
      </c>
      <c r="D61" s="10" t="s">
        <v>20</v>
      </c>
      <c r="E61" s="10" t="s">
        <v>20</v>
      </c>
      <c r="F61" s="10"/>
      <c r="G61" s="10"/>
      <c r="H61" s="8" t="n">
        <v>80</v>
      </c>
      <c r="I61" s="11" t="n">
        <f aca="false">H61*C61/1000</f>
        <v>0.1744</v>
      </c>
      <c r="J61" s="8" t="n">
        <v>1.2</v>
      </c>
      <c r="K61" s="11" t="n">
        <f aca="false">I61*J61</f>
        <v>0.20928</v>
      </c>
      <c r="L61" s="8" t="n">
        <v>18</v>
      </c>
      <c r="M61" s="8" t="n">
        <v>4.9</v>
      </c>
      <c r="N61" s="11" t="n">
        <f aca="false">(M61*K61)/L61</f>
        <v>0.0569706666666667</v>
      </c>
      <c r="O61" s="11" t="n">
        <f aca="false">N61*1000/3600</f>
        <v>0.0158251851851852</v>
      </c>
      <c r="P61" s="11" t="n">
        <f aca="false">C61</f>
        <v>2.18</v>
      </c>
      <c r="Q61" s="11" t="n">
        <f aca="false">P61*60/1000</f>
        <v>0.1308</v>
      </c>
      <c r="R61" s="11" t="s">
        <v>21</v>
      </c>
    </row>
    <row r="62" customFormat="false" ht="13.5" hidden="false" customHeight="false" outlineLevel="0" collapsed="false">
      <c r="A62" s="8" t="n">
        <v>57</v>
      </c>
      <c r="B62" s="9" t="s">
        <v>78</v>
      </c>
      <c r="C62" s="8" t="n">
        <v>2.18</v>
      </c>
      <c r="D62" s="10" t="s">
        <v>20</v>
      </c>
      <c r="E62" s="10" t="s">
        <v>20</v>
      </c>
      <c r="F62" s="10"/>
      <c r="G62" s="10"/>
      <c r="H62" s="8" t="n">
        <v>80</v>
      </c>
      <c r="I62" s="11" t="n">
        <f aca="false">H62*C62/1000</f>
        <v>0.1744</v>
      </c>
      <c r="J62" s="8" t="n">
        <v>1.2</v>
      </c>
      <c r="K62" s="11" t="n">
        <f aca="false">I62*J62</f>
        <v>0.20928</v>
      </c>
      <c r="L62" s="8" t="n">
        <v>18</v>
      </c>
      <c r="M62" s="8" t="n">
        <v>4.9</v>
      </c>
      <c r="N62" s="11" t="n">
        <f aca="false">(M62*K62)/L62</f>
        <v>0.0569706666666667</v>
      </c>
      <c r="O62" s="11" t="n">
        <f aca="false">N62*1000/3600</f>
        <v>0.0158251851851852</v>
      </c>
      <c r="P62" s="11" t="n">
        <f aca="false">C62</f>
        <v>2.18</v>
      </c>
      <c r="Q62" s="11" t="n">
        <f aca="false">P62*60/1000</f>
        <v>0.1308</v>
      </c>
      <c r="R62" s="11" t="s">
        <v>21</v>
      </c>
    </row>
    <row r="63" customFormat="false" ht="13.5" hidden="false" customHeight="false" outlineLevel="0" collapsed="false">
      <c r="A63" s="8" t="n">
        <v>58</v>
      </c>
      <c r="B63" s="9" t="s">
        <v>79</v>
      </c>
      <c r="C63" s="8" t="n">
        <v>20</v>
      </c>
      <c r="D63" s="10" t="s">
        <v>20</v>
      </c>
      <c r="E63" s="10" t="s">
        <v>20</v>
      </c>
      <c r="F63" s="10"/>
      <c r="G63" s="10"/>
      <c r="H63" s="8" t="n">
        <v>80</v>
      </c>
      <c r="I63" s="11" t="n">
        <f aca="false">H63*C63/1000</f>
        <v>1.6</v>
      </c>
      <c r="J63" s="8" t="n">
        <v>1.2</v>
      </c>
      <c r="K63" s="11" t="n">
        <f aca="false">I63*J63</f>
        <v>1.92</v>
      </c>
      <c r="L63" s="8" t="n">
        <v>18</v>
      </c>
      <c r="M63" s="8" t="n">
        <v>4.9</v>
      </c>
      <c r="N63" s="11" t="n">
        <f aca="false">(M63*K63)/L63</f>
        <v>0.522666666666667</v>
      </c>
      <c r="O63" s="11" t="n">
        <f aca="false">N63*1000/3600</f>
        <v>0.145185185185185</v>
      </c>
      <c r="P63" s="11" t="n">
        <f aca="false">C63</f>
        <v>20</v>
      </c>
      <c r="Q63" s="11" t="n">
        <f aca="false">P63*60/1000</f>
        <v>1.2</v>
      </c>
      <c r="R63" s="11" t="s">
        <v>21</v>
      </c>
    </row>
    <row r="64" customFormat="false" ht="13.5" hidden="false" customHeight="false" outlineLevel="0" collapsed="false">
      <c r="A64" s="8" t="n">
        <v>59</v>
      </c>
      <c r="B64" s="9" t="s">
        <v>80</v>
      </c>
      <c r="C64" s="8" t="n">
        <v>2.18</v>
      </c>
      <c r="D64" s="10" t="s">
        <v>20</v>
      </c>
      <c r="E64" s="10" t="s">
        <v>20</v>
      </c>
      <c r="F64" s="10"/>
      <c r="G64" s="10"/>
      <c r="H64" s="8" t="n">
        <v>80</v>
      </c>
      <c r="I64" s="11" t="n">
        <f aca="false">H64*C64/1000</f>
        <v>0.1744</v>
      </c>
      <c r="J64" s="8" t="n">
        <v>1.2</v>
      </c>
      <c r="K64" s="11" t="n">
        <f aca="false">I64*J64</f>
        <v>0.20928</v>
      </c>
      <c r="L64" s="8" t="n">
        <v>18</v>
      </c>
      <c r="M64" s="8" t="n">
        <v>4.9</v>
      </c>
      <c r="N64" s="11" t="n">
        <f aca="false">(M64*K64)/L64</f>
        <v>0.0569706666666667</v>
      </c>
      <c r="O64" s="11" t="n">
        <f aca="false">N64*1000/3600</f>
        <v>0.0158251851851852</v>
      </c>
      <c r="P64" s="11" t="n">
        <f aca="false">C64</f>
        <v>2.18</v>
      </c>
      <c r="Q64" s="11" t="n">
        <f aca="false">P64*60/1000</f>
        <v>0.1308</v>
      </c>
      <c r="R64" s="11" t="s">
        <v>21</v>
      </c>
    </row>
    <row r="65" customFormat="false" ht="13.5" hidden="false" customHeight="false" outlineLevel="0" collapsed="false">
      <c r="A65" s="8" t="n">
        <v>60</v>
      </c>
      <c r="B65" s="9" t="s">
        <v>81</v>
      </c>
      <c r="C65" s="8" t="n">
        <v>2.18</v>
      </c>
      <c r="D65" s="10" t="s">
        <v>20</v>
      </c>
      <c r="E65" s="10" t="s">
        <v>20</v>
      </c>
      <c r="F65" s="10"/>
      <c r="G65" s="10"/>
      <c r="H65" s="8" t="n">
        <v>80</v>
      </c>
      <c r="I65" s="11" t="n">
        <f aca="false">H65*C65/1000</f>
        <v>0.1744</v>
      </c>
      <c r="J65" s="8" t="n">
        <v>1.2</v>
      </c>
      <c r="K65" s="11" t="n">
        <f aca="false">I65*J65</f>
        <v>0.20928</v>
      </c>
      <c r="L65" s="8" t="n">
        <v>18</v>
      </c>
      <c r="M65" s="8" t="n">
        <v>4.9</v>
      </c>
      <c r="N65" s="11" t="n">
        <f aca="false">(M65*K65)/L65</f>
        <v>0.0569706666666667</v>
      </c>
      <c r="O65" s="11" t="n">
        <f aca="false">N65*1000/3600</f>
        <v>0.0158251851851852</v>
      </c>
      <c r="P65" s="11" t="n">
        <f aca="false">C65</f>
        <v>2.18</v>
      </c>
      <c r="Q65" s="11" t="n">
        <f aca="false">P65*60/1000</f>
        <v>0.1308</v>
      </c>
      <c r="R65" s="11" t="s">
        <v>21</v>
      </c>
    </row>
    <row r="66" customFormat="false" ht="14.25" hidden="false" customHeight="false" outlineLevel="0" collapsed="false">
      <c r="A66" s="13"/>
      <c r="B66" s="15" t="s">
        <v>82</v>
      </c>
      <c r="C66" s="16" t="n">
        <f aca="false">SUM(C6:C65)</f>
        <v>177.08</v>
      </c>
      <c r="D66" s="16" t="n">
        <v>14</v>
      </c>
      <c r="E66" s="16" t="n">
        <v>57</v>
      </c>
      <c r="F66" s="16" t="n">
        <v>46</v>
      </c>
      <c r="G66" s="16" t="n">
        <v>3</v>
      </c>
      <c r="H66" s="17" t="s">
        <v>83</v>
      </c>
      <c r="I66" s="18" t="n">
        <f aca="false">SUM(I6:I65)</f>
        <v>11.9814</v>
      </c>
      <c r="J66" s="17" t="s">
        <v>83</v>
      </c>
      <c r="K66" s="18" t="n">
        <f aca="false">SUM(K6:K65)</f>
        <v>14.37768</v>
      </c>
      <c r="L66" s="19"/>
      <c r="M66" s="17" t="s">
        <v>83</v>
      </c>
      <c r="N66" s="18" t="n">
        <f aca="false">SUM(N6:N65)</f>
        <v>3.913924</v>
      </c>
      <c r="O66" s="18" t="n">
        <f aca="false">SUM(O6:O65)</f>
        <v>1.08720111111111</v>
      </c>
      <c r="P66" s="20" t="n">
        <f aca="false">SUM(P6:P65)</f>
        <v>142.08</v>
      </c>
      <c r="Q66" s="21" t="n">
        <f aca="false">SUM(Q6:Q65)</f>
        <v>8.5248</v>
      </c>
    </row>
    <row r="67" customFormat="false" ht="14.25" hidden="false" customHeight="false" outlineLevel="0" collapsed="false">
      <c r="A67" s="22"/>
      <c r="B67" s="23"/>
      <c r="C67" s="23"/>
      <c r="D67" s="23"/>
      <c r="E67" s="23"/>
      <c r="F67" s="23"/>
      <c r="G67" s="23"/>
      <c r="H67" s="17" t="s">
        <v>84</v>
      </c>
      <c r="I67" s="24" t="n">
        <f aca="false">0.7*I66</f>
        <v>8.38698</v>
      </c>
      <c r="J67" s="17" t="s">
        <v>84</v>
      </c>
      <c r="K67" s="25" t="n">
        <f aca="false">0.7*K66</f>
        <v>10.064376</v>
      </c>
      <c r="L67" s="23"/>
      <c r="M67" s="17" t="s">
        <v>84</v>
      </c>
      <c r="N67" s="25" t="n">
        <f aca="false">0.7*N66</f>
        <v>2.7397468</v>
      </c>
      <c r="O67" s="25" t="n">
        <f aca="false">0.7*O66</f>
        <v>0.761040777777778</v>
      </c>
      <c r="P67" s="26"/>
      <c r="Q67" s="26"/>
    </row>
    <row r="68" customFormat="false" ht="14.25" hidden="false" customHeight="false" outlineLevel="0" collapsed="false">
      <c r="A68" s="22"/>
      <c r="B68" s="23"/>
      <c r="C68" s="23"/>
      <c r="D68" s="23"/>
      <c r="E68" s="23"/>
      <c r="F68" s="23"/>
      <c r="G68" s="23"/>
      <c r="H68" s="17" t="s">
        <v>85</v>
      </c>
      <c r="I68" s="24" t="n">
        <f aca="false">(0.1*I67)+I67</f>
        <v>9.225678</v>
      </c>
      <c r="J68" s="17" t="s">
        <v>85</v>
      </c>
      <c r="K68" s="24" t="n">
        <f aca="false">(0.1*K67)+K67</f>
        <v>11.0708136</v>
      </c>
      <c r="L68" s="23"/>
      <c r="M68" s="17" t="s">
        <v>85</v>
      </c>
      <c r="N68" s="24" t="n">
        <f aca="false">(0.1*N67)+N67</f>
        <v>3.01372148</v>
      </c>
      <c r="O68" s="24" t="n">
        <f aca="false">(0.1*O67)+O67</f>
        <v>0.837144855555555</v>
      </c>
      <c r="P68" s="26"/>
      <c r="Q68" s="26"/>
    </row>
    <row r="69" customFormat="false" ht="13.5" hidden="false" customHeight="false" outlineLevel="0" collapsed="false">
      <c r="A69" s="22"/>
    </row>
    <row r="70" customFormat="false" ht="21.75" hidden="false" customHeight="true" outlineLevel="0" collapsed="false">
      <c r="A70" s="27" t="s">
        <v>8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2.75" hidden="false" customHeight="false" outlineLevel="0" collapsed="false">
      <c r="A71" s="28"/>
    </row>
    <row r="73" customFormat="false" ht="12.75" hidden="false" customHeight="false" outlineLevel="0" collapsed="false">
      <c r="K73" s="29"/>
      <c r="L73" s="29"/>
      <c r="M73" s="29"/>
      <c r="N73" s="29"/>
      <c r="O73" s="29"/>
      <c r="P73" s="29"/>
      <c r="Q73" s="29"/>
      <c r="R73" s="29"/>
    </row>
    <row r="74" customFormat="false" ht="12.75" hidden="false" customHeight="false" outlineLevel="0" collapsed="false">
      <c r="K74" s="29"/>
      <c r="L74" s="29"/>
      <c r="M74" s="29"/>
      <c r="N74" s="29"/>
      <c r="O74" s="29"/>
      <c r="P74" s="29"/>
      <c r="Q74" s="29"/>
      <c r="R74" s="29"/>
    </row>
    <row r="75" customFormat="false" ht="12.75" hidden="false" customHeight="false" outlineLevel="0" collapsed="false">
      <c r="K75" s="29"/>
      <c r="L75" s="29"/>
      <c r="M75" s="29"/>
      <c r="N75" s="30"/>
      <c r="O75" s="30"/>
      <c r="P75" s="30"/>
      <c r="Q75" s="30"/>
      <c r="R75" s="29"/>
    </row>
    <row r="76" customFormat="false" ht="12.75" hidden="false" customHeight="false" outlineLevel="0" collapsed="false">
      <c r="K76" s="29"/>
      <c r="L76" s="29"/>
      <c r="M76" s="29"/>
      <c r="N76" s="30"/>
      <c r="O76" s="30"/>
      <c r="P76" s="30"/>
      <c r="Q76" s="30"/>
      <c r="R76" s="29"/>
    </row>
    <row r="77" customFormat="false" ht="12.75" hidden="false" customHeight="false" outlineLevel="0" collapsed="false">
      <c r="K77" s="29"/>
      <c r="L77" s="29"/>
      <c r="M77" s="29"/>
      <c r="N77" s="30"/>
      <c r="O77" s="30"/>
      <c r="P77" s="30"/>
      <c r="Q77" s="30"/>
      <c r="R77" s="29"/>
    </row>
    <row r="78" customFormat="false" ht="12.75" hidden="false" customHeight="false" outlineLevel="0" collapsed="false">
      <c r="K78" s="29"/>
      <c r="L78" s="29"/>
      <c r="M78" s="29"/>
      <c r="N78" s="30"/>
      <c r="O78" s="30"/>
      <c r="P78" s="30"/>
      <c r="Q78" s="30"/>
      <c r="R78" s="29"/>
    </row>
    <row r="79" customFormat="false" ht="12.75" hidden="false" customHeight="false" outlineLevel="0" collapsed="false">
      <c r="K79" s="29"/>
      <c r="L79" s="29"/>
      <c r="M79" s="29"/>
      <c r="N79" s="29"/>
      <c r="O79" s="30"/>
      <c r="P79" s="30"/>
      <c r="Q79" s="30"/>
      <c r="R79" s="29"/>
    </row>
    <row r="80" customFormat="false" ht="12.75" hidden="false" customHeight="false" outlineLevel="0" collapsed="false">
      <c r="K80" s="29"/>
      <c r="L80" s="29"/>
      <c r="M80" s="29"/>
      <c r="N80" s="29"/>
      <c r="O80" s="30"/>
      <c r="P80" s="30"/>
      <c r="Q80" s="30"/>
      <c r="R80" s="29"/>
    </row>
    <row r="81" customFormat="false" ht="12.75" hidden="false" customHeight="false" outlineLevel="0" collapsed="false">
      <c r="K81" s="29"/>
      <c r="L81" s="29"/>
      <c r="M81" s="29"/>
      <c r="N81" s="29"/>
      <c r="O81" s="30"/>
      <c r="P81" s="30"/>
      <c r="Q81" s="30"/>
      <c r="R81" s="29"/>
    </row>
    <row r="82" customFormat="false" ht="12.75" hidden="false" customHeight="false" outlineLevel="0" collapsed="false">
      <c r="K82" s="29"/>
      <c r="L82" s="29"/>
      <c r="M82" s="29"/>
      <c r="N82" s="29"/>
      <c r="O82" s="30"/>
      <c r="P82" s="30"/>
      <c r="Q82" s="30"/>
      <c r="R82" s="29"/>
    </row>
    <row r="83" customFormat="false" ht="12.75" hidden="false" customHeight="false" outlineLevel="0" collapsed="false">
      <c r="K83" s="29"/>
      <c r="L83" s="29"/>
      <c r="M83" s="29"/>
      <c r="N83" s="29"/>
      <c r="O83" s="29"/>
      <c r="P83" s="29"/>
      <c r="Q83" s="29"/>
      <c r="R83" s="29"/>
    </row>
  </sheetData>
  <mergeCells count="2">
    <mergeCell ref="A4:R4"/>
    <mergeCell ref="A70:R70"/>
  </mergeCells>
  <printOptions headings="false" gridLines="false" gridLinesSet="true" horizontalCentered="false" verticalCentered="false"/>
  <pageMargins left="0.747916666666667" right="0.340277777777778" top="0.55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7:56:04Z</dcterms:created>
  <dc:creator>jv</dc:creator>
  <dc:description/>
  <dc:language>en-US</dc:language>
  <cp:lastModifiedBy>jv</cp:lastModifiedBy>
  <cp:lastPrinted>2017-02-27T11:57:52Z</cp:lastPrinted>
  <dcterms:modified xsi:type="dcterms:W3CDTF">2017-03-21T05:54:34Z</dcterms:modified>
  <cp:revision>0</cp:revision>
  <dc:subject/>
  <dc:title/>
</cp:coreProperties>
</file>